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_Document_Membership_Degree" sheetId="1" state="visible" r:id="rId2"/>
    <sheet name="Pivot Tabl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60">
  <si>
    <t xml:space="preserve">Rand</t>
  </si>
  <si>
    <t xml:space="preserve">ClusNum</t>
  </si>
  <si>
    <t xml:space="preserve">DOC_ID</t>
  </si>
  <si>
    <t xml:space="preserve">Partic_Type</t>
  </si>
  <si>
    <t xml:space="preserve">VAR_01</t>
  </si>
  <si>
    <t xml:space="preserve">CLUST_K-Means</t>
  </si>
  <si>
    <t xml:space="preserve">BEST_TF-IDF</t>
  </si>
  <si>
    <t xml:space="preserve">MATCHING</t>
  </si>
  <si>
    <t xml:space="preserve">CLUST-1</t>
  </si>
  <si>
    <t xml:space="preserve">CLUST-2</t>
  </si>
  <si>
    <t xml:space="preserve">CLUST-3</t>
  </si>
  <si>
    <t xml:space="preserve">CLUST-4</t>
  </si>
  <si>
    <t xml:space="preserve">CLUST-5</t>
  </si>
  <si>
    <t xml:space="preserve">SUM</t>
  </si>
  <si>
    <t xml:space="preserve">Text Frame</t>
  </si>
  <si>
    <t xml:space="preserve">Frame Code</t>
  </si>
  <si>
    <t xml:space="preserve">Gain/Loss</t>
  </si>
  <si>
    <t xml:space="preserve">Emotive</t>
  </si>
  <si>
    <t xml:space="preserve">211_EEA_EFTC_manual.txt</t>
  </si>
  <si>
    <t xml:space="preserve">“the three EEA EFTA States should have the right to participate as observers in both the ESRC and the ESFS with no limitations set to participating in discussions pertaining to individual institutions. ”</t>
  </si>
  <si>
    <t xml:space="preserve">211_fee_manual.txt</t>
  </si>
  <si>
    <t xml:space="preserve">“the need for strong interaction between the ESRC and the ESFS including the exchange of micro-prudential information relevant for macro-prudential analysis; the willingness of the relevant parties to act upon risk warnings and recommendations; and the need for the ESRC to act as an interface with international institutions notably the FSB and IMF.”</t>
  </si>
  <si>
    <t xml:space="preserve">211_fffs_manual.txt</t>
  </si>
  <si>
    <t xml:space="preserve">the supervisory reform should "serve to advance operation of the internal market and ensure equal competitive facilities not only within the EU but also in relation to third countries."</t>
  </si>
  <si>
    <t xml:space="preserve">211_goldmansachs_manual.txt</t>
  </si>
  <si>
    <t xml:space="preserve">enhance "cooperation, coordination, consistency and trust among national regulators, promoting financial stability via engagement with macro prudential supervisory policy formation, ensuring a more coordinated approach to micro prudential supervision for cross-border institutions, accelerating the formation of a common supervisory culture and fostering more consistent application of EU rules and supervisory practices."</t>
  </si>
  <si>
    <t xml:space="preserve">211_itcb_manual.txt</t>
  </si>
  <si>
    <t xml:space="preserve">“We are convinced that the approach of anti-cyclic supervisory and statutory requirements is a good one, especially in countries that are highly vulnerable to falling asset prices.”</t>
  </si>
  <si>
    <t xml:space="preserve">211_Norway_MOF_manual.txt</t>
  </si>
  <si>
    <t xml:space="preserve">lt is important that the new enhanced supervisory framework for the European financial market includes relevant authorities from all EEA-states. Exclusion of the EFTA EEA-states from new key supervisory bodies will lead to a micro and macro prudential supervision containing serious gaps, and with the potential of reaching conclusions based on insufficient and even defective grounds.”</t>
  </si>
  <si>
    <t xml:space="preserve">211_standard_manual.txt</t>
  </si>
  <si>
    <t xml:space="preserve">“We would like to see greater regulatory convergence, both within the EU and outside the internal market.”</t>
  </si>
  <si>
    <t xml:space="preserve">211_accionambiental_manual.txt</t>
  </si>
  <si>
    <t xml:space="preserve">211_adamsmith_manual.txt</t>
  </si>
  <si>
    <t xml:space="preserve">211_afiper_manual.txt</t>
  </si>
  <si>
    <t xml:space="preserve">211_beuc_manual.txt</t>
  </si>
  <si>
    <t xml:space="preserve">211_bme_manual.txt</t>
  </si>
  <si>
    <t xml:space="preserve">" fully supports and advocates for the highest level of standardization and homogeneity regarding both financial supervision and regulation across the EU."</t>
  </si>
  <si>
    <t xml:space="preserve">211_bvi_manual.txt</t>
  </si>
  <si>
    <t xml:space="preserve">211_deutschboerse_manual.txt</t>
  </si>
  <si>
    <t xml:space="preserve">"Ensuring a level playing field for European companies operating within Europe; Facilitating the global competitiveness of European financial markets; Increasing investor confidence in European financial markets; Ensuring clearly defined responsibilities and authority of all regulators and supervisors; Maintaining transparent and consultative policymaking processes"</t>
  </si>
  <si>
    <t xml:space="preserve">211_each_manual.txt</t>
  </si>
  <si>
    <t xml:space="preserve">211_efrp_manual.txt</t>
  </si>
  <si>
    <t xml:space="preserve">" The importance of restoring trust in financial markets and financial institutions cannot be overstated. But, apart from restoring trust there is also an absolute need to restore a healthy economic environment. "</t>
  </si>
  <si>
    <t xml:space="preserve">211_finuse_manual.txt</t>
  </si>
  <si>
    <t xml:space="preserve">211_foa_manual.txt</t>
  </si>
  <si>
    <t xml:space="preserve">211_fsuse_manual.txt</t>
  </si>
  <si>
    <t xml:space="preserve">"What is missing is primarily a reformation of supervisory methods as well as architecture…. More powerful santions"</t>
  </si>
  <si>
    <t xml:space="preserve">211_icaew_manual.txt</t>
  </si>
  <si>
    <t xml:space="preserve">"The ICAEW supports a greater degree of regulatory consistency and coordination across the EU, provided it results in workable arrangements that address public interest needs without posing disproportionate compliance burdens on businesses and regulators."</t>
  </si>
  <si>
    <t xml:space="preserve">211_ifsl_manual.txt</t>
  </si>
  <si>
    <t xml:space="preserve">"EU regulation should reinforce global convergence, provide a firm base for EU-based businesses to operate in global markets, and facilitate growth of business between markets and reduce obstacles to market access for international businesses."</t>
  </si>
  <si>
    <t xml:space="preserve">211_ilag_manual.txt</t>
  </si>
  <si>
    <t xml:space="preserve">211_ima_manual.txt</t>
  </si>
  <si>
    <t xml:space="preserve">211_lvder_manual.txt</t>
  </si>
  <si>
    <t xml:space="preserve">211_nfu_manual.txt</t>
  </si>
  <si>
    <t xml:space="preserve">"it is extremely important that the European supervisory authorities operate under the same harmonised core standards, as suggested in the Communication. Combined with a more intense supervisory cooperation,"</t>
  </si>
  <si>
    <t xml:space="preserve">211_nyx_manual.txt</t>
  </si>
  <si>
    <t xml:space="preserve">"NYX strongly feels that any suggestion that there should be a separation of supervision between the regulated markets and their respective CCPs is undesirable and impracticable"</t>
  </si>
  <si>
    <t xml:space="preserve">211_qca_manual.txt</t>
  </si>
  <si>
    <t xml:space="preserve">211_ukfscp_manual.txt</t>
  </si>
  <si>
    <t xml:space="preserve">211_unite_manual.txt</t>
  </si>
  <si>
    <t xml:space="preserve">211_uni_manual.txt</t>
  </si>
  <si>
    <t xml:space="preserve">" ESFS should set out guidelines and regulation so as to minimise risks deriving from inappropriate procedures and practices in companies."</t>
  </si>
  <si>
    <t xml:space="preserve">211_vzbv_manual.txt</t>
  </si>
  <si>
    <t xml:space="preserve">211_xbrl_manual.txt</t>
  </si>
  <si>
    <t xml:space="preserve">"XBRL Europe underlines that the extensive use of XBRL by all financial stakeholders and especially by the 2 new bodies would dramatically reinforce the quick access to the information and thus to transparency which is called upon in the de Larosière report. "</t>
  </si>
  <si>
    <t xml:space="preserve">211_aima_manual.txt</t>
  </si>
  <si>
    <t xml:space="preserve">"“While we applaud the restructuring of the ‘EU level’ approach to regulation, we would draw attention to significant reasons or factors as to why we believe the proposals set out in the Communication will be ineffectual or incapable of application.
We believe that the Communication contains insufficient detail of the proposed legal and supervisory architecture.”"</t>
  </si>
  <si>
    <t xml:space="preserve">211_amafi_manual.txt</t>
  </si>
  <si>
    <t xml:space="preserve">"ensure effective coordination of macro-prudential and micro-prudential supervision, especially as regards issues relating to major international financial groups. This is a particularly important point."</t>
  </si>
  <si>
    <t xml:space="preserve">211_bankenverband_manual.txt</t>
  </si>
  <si>
    <t xml:space="preserve">“the proposed stronger supervision must be reflected after implementation of the Commission's proposalsparticularly in the competencesof the new EuropeanSupervisory Authorities; in this connection many points of detail still have to be sorted o u t”</t>
  </si>
  <si>
    <t xml:space="preserve">211_Czech_SEUC_manual.txt</t>
  </si>
  <si>
    <t xml:space="preserve">“ Considering growing globalisation of financial market call for  particular proposals on a regulatory framework of big financial groups operating across borders as they have financial commitments in several Member States;”</t>
  </si>
  <si>
    <t xml:space="preserve">211_Finland_MSAH_manual.txt</t>
  </si>
  <si>
    <t xml:space="preserve">"it is necessary to intensify the supervision of the financial markets in the EU."</t>
  </si>
  <si>
    <t xml:space="preserve">211_icma_manual.txt</t>
  </si>
  <si>
    <t xml:space="preserve">"We consider that for the new supervisory framework to contribute effectively it will be necessary to determine suitable details for the transmission mechanisms through which macro-prudential concerns flow, when necessary, into micro-prudential supervision; and vice versa."</t>
  </si>
  <si>
    <t xml:space="preserve">211_intesasanpaolo_manual.txt</t>
  </si>
  <si>
    <t xml:space="preserve">"The first element is a single rule book governing all financial services provided within the EU; The second element is the creation of one integrated EU supervisory framework, with the objective to ensure consistent supervision of cross- border financial institutions, as well as access to information necessary for the effective exercise of the supervisory function."</t>
  </si>
  <si>
    <t xml:space="preserve">211_pwc_manual.txt</t>
  </si>
  <si>
    <t xml:space="preserve">“The ESRC will need to take into full account the increasingly global nature of systemic risks and to collaborate closely with the international bodies tasked with dealing with them. ”</t>
  </si>
  <si>
    <t xml:space="preserve">211_abbl_manual.txt</t>
  </si>
  <si>
    <t xml:space="preserve">211_afg_manual.txt</t>
  </si>
  <si>
    <t xml:space="preserve">“3 Authorities of the European System of Financial Supervisors (ESFS) should leave the daily supervision to national regulators/supervisors, the practical smooth functioning of such a balance will work only if national supervisors/regulators have the same powers in each Member State.”</t>
  </si>
  <si>
    <t xml:space="preserve">211_Austria_FEC_manual.txt</t>
  </si>
  <si>
    <t xml:space="preserve">211_bipar_manual.txt</t>
  </si>
  <si>
    <t xml:space="preserve">“The role of supervision by or on behalf of the state is to ensure that insurance companies are able at any moment to fulfil their obligations and that the interests of the policyholders are sufficiently safeguarded.”</t>
  </si>
  <si>
    <t xml:space="preserve">211_bnpp_manual.txt</t>
  </si>
  <si>
    <r>
      <rPr>
        <sz val="11"/>
        <color rgb="FF000000"/>
        <rFont val="Calibri"/>
        <family val="2"/>
      </rPr>
      <t xml:space="preserve">support the overall spirit of the reform</t>
    </r>
    <r>
      <rPr>
        <sz val="11"/>
        <color rgb="FF000000"/>
        <rFont val="Noto Sans"/>
        <family val="2"/>
      </rPr>
      <t xml:space="preserve">；</t>
    </r>
    <r>
      <rPr>
        <sz val="11"/>
        <color rgb="FF000000"/>
        <rFont val="Calibri"/>
        <family val="2"/>
      </rPr>
      <t xml:space="preserve">the resulting supervision organization must remain simple to be workable and effective.</t>
    </r>
  </si>
  <si>
    <t xml:space="preserve">211_cea_manual.txt</t>
  </si>
  <si>
    <t xml:space="preserve">“any legislative change should be driven by the principles of better regulation with adequate stakeholder consultation and impact assessment before any change is made. It is crucial to recognise the differences between the business models of insurance and banking and to what extent these two sectors contribute to financial stability or to systemic risk. 
”</t>
  </si>
  <si>
    <t xml:space="preserve">211_COMM_230909_a_manual.txt</t>
  </si>
  <si>
    <t xml:space="preserve">211_Comm_FinalAct_manual.txt</t>
  </si>
  <si>
    <t xml:space="preserve">211_creditagricole_manual.txt</t>
  </si>
  <si>
    <t xml:space="preserve">211_dba_manual.txt</t>
  </si>
  <si>
    <t xml:space="preserve">in favour of the proposal for a new supervisory structure as set out in the Communication with the creation of a European Systemic Risk Council and a European System of Financial Supervisors consisting of a decentralised network of national financial su­ pervisors working in tandem with the three new Authorities on the basis of a harmonised single rulebook.”</t>
  </si>
  <si>
    <t xml:space="preserve">211_efama_manual.txt</t>
  </si>
  <si>
    <t xml:space="preserve">211_efr_manual.txt</t>
  </si>
  <si>
    <t xml:space="preserve">211_europeanissuers_manual.txt</t>
  </si>
  <si>
    <t xml:space="preserve">“EuropeanIssuers believes that cooperation and information sharing between the “micro” and “macro” levels is essential for the good functioning of the proposed system of financial supervision.”</t>
  </si>
  <si>
    <t xml:space="preserve">211_fbf_manual.txt</t>
  </si>
  <si>
    <t xml:space="preserve">211_gdv_manual.txt</t>
  </si>
  <si>
    <t xml:space="preserve">211_IUA_manual.txt</t>
  </si>
  <si>
    <t xml:space="preserve">“maintaining more than one tier of European regulation would be ineffective and costly.”</t>
  </si>
  <si>
    <t xml:space="preserve">211_nordea_manual.txt</t>
  </si>
  <si>
    <t xml:space="preserve">focus on creating a single rolebook</t>
  </si>
  <si>
    <t xml:space="preserve">211_pba_manual.txt</t>
  </si>
  <si>
    <t xml:space="preserve">211_Romania_manual.txt</t>
  </si>
  <si>
    <t xml:space="preserve">211_sba_manual.txt</t>
  </si>
  <si>
    <t xml:space="preserve">"The Association is of the opinion that it is of great importance to create a consolidated and co-ordinated supervision of cross-border groups building upon colleges of supervisors but which includes enlarged responsibilities of the consolidated supervisors."</t>
  </si>
  <si>
    <t xml:space="preserve">211_scecbu_manual.txt</t>
  </si>
  <si>
    <t xml:space="preserve">"the SCECBU shares the proposal to build on two new pillars (the European Systemic Risk Council and the European System of Financial Supervisors) the new supervisory framework, in particular because they could ensure, if implemented in the right way, a fully connection between the micro and macro supervisions, essential for preserving and maintaining the financial stability."</t>
  </si>
  <si>
    <t xml:space="preserve">211_Sweden_CB_manual.txt</t>
  </si>
  <si>
    <t xml:space="preserve">focus on the independence, transparency, supervisory power and the scope of work of ESRC and ESFS.</t>
  </si>
  <si>
    <t xml:space="preserve">211_unicredit_manual.txt</t>
  </si>
  <si>
    <t xml:space="preserve">211_abi_manual.txt</t>
  </si>
  <si>
    <t xml:space="preserve">211_ailo_manual.txt</t>
  </si>
  <si>
    <t xml:space="preserve">“This means that the Commission must not abdicate or delegate its traditional roles. Similarly, AILO calls upon the Commission to reiterate its support for Single Market freedoms, the principle of home-country control and the single licence and passport regimes and, therefore, to condemn any attempt by host States to “re-nationalise” supervisory competence. ”</t>
  </si>
  <si>
    <t xml:space="preserve">211_Austria_MOF_manual.txt</t>
  </si>
  <si>
    <t xml:space="preserve">211_aviva_manual.txt</t>
  </si>
  <si>
    <t xml:space="preserve">211_bba_a_b_manual.txt</t>
  </si>
  <si>
    <t xml:space="preserve">211_cbi_manual.txt</t>
  </si>
  <si>
    <t xml:space="preserve">211_cfa_manual.txt</t>
  </si>
  <si>
    <t xml:space="preserve">"With an increasingly integrated financial market, a more harmonized supervision is needed. Inconsistencies in the national implementation of directives such as MiFID, MAD and Prospectus underline this problem."</t>
  </si>
  <si>
    <t xml:space="preserve">211_Czech_CB_manual.txt</t>
  </si>
  <si>
    <t xml:space="preserve">211_eacb_manual.txt</t>
  </si>
  <si>
    <t xml:space="preserve">211_eapb_manual.txt</t>
  </si>
  <si>
    <t xml:space="preserve">211_ebf_manual.txt</t>
  </si>
  <si>
    <t xml:space="preserve">Corss boarder gourps' supervision need to be operated.</t>
  </si>
  <si>
    <t xml:space="preserve">211_EPSummary_230909_manual.txt</t>
  </si>
  <si>
    <t xml:space="preserve">211_EPSummary_241110_manual.txt</t>
  </si>
  <si>
    <t xml:space="preserve">211_esbg_manual.txt</t>
  </si>
  <si>
    <t xml:space="preserve">211_iba_a_b_manual.txt</t>
  </si>
  <si>
    <t xml:space="preserve">211_imf_manual.txt</t>
  </si>
  <si>
    <t xml:space="preserve">211_ing_manual.txt</t>
  </si>
  <si>
    <t xml:space="preserve">211_Jersey_FSC_manual.txt</t>
  </si>
  <si>
    <t xml:space="preserve">"EFTA membership comprises Iceland, Liechtenstein, Norway and Switzerland.  If it is to be the case that a third country such as Switzerland is to be given observer status at meetings of the three ESAs, then the JFSC believes that the same opportunity should be offered to other large European financial centres that are third countries"</t>
  </si>
  <si>
    <t xml:space="preserve">211_lawsoc_manual.txt</t>
  </si>
  <si>
    <t xml:space="preserve">211_levelthreecommittees_manual.txt</t>
  </si>
  <si>
    <t xml:space="preserve">"support the objectives laid down in the Commission’s Communication and, in particular, the proposals to realise a single European regulatory rulebook and to develop a European System of Financial Supervisors (ESFS), comprising three European Supervisory Authorities (“the ESAs”), and a European Systemic Risk Board (ESRB)."</t>
  </si>
  <si>
    <t xml:space="preserve">211_liba_sifma_isda_manual.txt</t>
  </si>
  <si>
    <t xml:space="preserve">211_london_manual.txt</t>
  </si>
  <si>
    <t xml:space="preserve">211_maf_smabtp_macsf_sham_manual.txt</t>
  </si>
  <si>
    <t xml:space="preserve">"We agree that the European Systemic Risk Council of Board should address the vulnerability of the financial system to systemic risks, as well sectoral as cross‐sectoral."</t>
  </si>
  <si>
    <t xml:space="preserve">211_nasdaq_manual.txt</t>
  </si>
  <si>
    <t xml:space="preserve">211_Netherlands_manual.txt</t>
  </si>
  <si>
    <t xml:space="preserve">211_peif_manual.txt</t>
  </si>
  <si>
    <t xml:space="preserve">“the Commission and EU policy makers need to have a clear understanding that the business model of insurance differs substantially from that of other financial services providers. Insurers do not generate a systemic risk in the same way as the banking sector.”</t>
  </si>
  <si>
    <t xml:space="preserve">211_Poland_FSA_manual.txt</t>
  </si>
  <si>
    <t xml:space="preserve">211_ssda_manual.txt</t>
  </si>
  <si>
    <t xml:space="preserve">211_voeb_dsgv_vdp_bvr_a_b_manual.txt</t>
  </si>
  <si>
    <t xml:space="preserve">“Closing the gap is thus the responsibility of the member states. It is their challenge to work together in a cooperative network throughout Europe, transcending national borders.”</t>
  </si>
  <si>
    <t xml:space="preserve">211_vvo_manual.txt</t>
  </si>
  <si>
    <t xml:space="preserve">Count of Gain/Loss</t>
  </si>
  <si>
    <t xml:space="preserve">Gain Loss Code</t>
  </si>
  <si>
    <t xml:space="preserve">BEST TF-IDF</t>
  </si>
  <si>
    <t xml:space="preserve">(blank)</t>
  </si>
  <si>
    <t xml:space="preserve">Grand Total</t>
  </si>
</sst>
</file>

<file path=xl/styles.xml><?xml version="1.0" encoding="utf-8"?>
<styleSheet xmlns="http://schemas.openxmlformats.org/spreadsheetml/2006/main">
  <numFmts count="1">
    <numFmt numFmtId="164" formatCode="General"/>
  </numFmts>
  <fonts count="21">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8"/>
      <color rgb="FF666699"/>
      <name val="Calibri Light"/>
      <family val="2"/>
    </font>
    <font>
      <b val="true"/>
      <sz val="11"/>
      <color rgb="FF000000"/>
      <name val="Calibri"/>
      <family val="2"/>
    </font>
    <font>
      <sz val="11"/>
      <color rgb="FFDD0806"/>
      <name val="Calibri"/>
      <family val="2"/>
    </font>
    <font>
      <sz val="11"/>
      <color rgb="FF000000"/>
      <name val="Noto Sans"/>
      <family val="2"/>
    </font>
  </fonts>
  <fills count="20">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CF305"/>
      </patternFill>
    </fill>
    <fill>
      <patternFill patternType="solid">
        <fgColor rgb="FF333399"/>
        <bgColor rgb="FF003366"/>
      </patternFill>
    </fill>
    <fill>
      <patternFill patternType="solid">
        <fgColor rgb="FFFF99CC"/>
        <bgColor rgb="FFFF8080"/>
      </patternFill>
    </fill>
    <fill>
      <patternFill patternType="solid">
        <fgColor rgb="FFFF8080"/>
        <bgColor rgb="FFFF99CC"/>
      </patternFill>
    </fill>
    <fill>
      <patternFill patternType="solid">
        <fgColor rgb="FFFCF305"/>
        <bgColor rgb="FFFFFF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6" fillId="9" borderId="1" applyFont="true" applyBorder="true" applyAlignment="true" applyProtection="false">
      <alignment horizontal="general" vertical="center" textRotation="0" wrapText="false" indent="0" shrinkToFit="false"/>
    </xf>
    <xf numFmtId="164" fontId="7" fillId="14" borderId="2"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3" borderId="1"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10" borderId="0" applyFont="true" applyBorder="false" applyAlignment="true" applyProtection="false">
      <alignment horizontal="general" vertical="center" textRotation="0" wrapText="false" indent="0" shrinkToFit="false"/>
    </xf>
    <xf numFmtId="164" fontId="0" fillId="5" borderId="7" applyFont="true" applyBorder="true" applyAlignment="true" applyProtection="false">
      <alignment horizontal="general" vertical="center" textRotation="0" wrapText="false" indent="0" shrinkToFit="false"/>
    </xf>
    <xf numFmtId="164" fontId="16" fillId="9"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9"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18" borderId="1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18" borderId="11" xfId="0" applyFont="false" applyBorder="true" applyAlignment="false" applyProtection="false">
      <alignment horizontal="general" vertical="center" textRotation="0" wrapText="false" indent="0" shrinkToFit="false"/>
      <protection locked="true" hidden="false"/>
    </xf>
    <xf numFmtId="164" fontId="0" fillId="15" borderId="10" xfId="0" applyFont="false" applyBorder="true" applyAlignment="false" applyProtection="false">
      <alignment horizontal="general" vertical="center" textRotation="0" wrapText="false" indent="0" shrinkToFit="false"/>
      <protection locked="true" hidden="false"/>
    </xf>
    <xf numFmtId="164" fontId="0" fillId="19" borderId="1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19" borderId="11" xfId="0" applyFont="false" applyBorder="true" applyAlignment="false" applyProtection="false">
      <alignment horizontal="general" vertical="center" textRotation="0" wrapText="false" indent="0" shrinkToFit="false"/>
      <protection locked="true" hidden="false"/>
    </xf>
    <xf numFmtId="164" fontId="0" fillId="15" borderId="11" xfId="0" applyFont="false" applyBorder="true" applyAlignment="false" applyProtection="false">
      <alignment horizontal="general" vertical="center" textRotation="0" wrapText="false" indent="0" shrinkToFit="false"/>
      <protection locked="true" hidden="false"/>
    </xf>
    <xf numFmtId="164" fontId="0" fillId="7" borderId="1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7" borderId="11" xfId="0" applyFont="false" applyBorder="true" applyAlignment="false" applyProtection="false">
      <alignment horizontal="general" vertical="center" textRotation="0" wrapText="false" indent="0" shrinkToFit="false"/>
      <protection locked="true" hidden="false"/>
    </xf>
    <xf numFmtId="164" fontId="0" fillId="10" borderId="10" xfId="0" applyFont="false" applyBorder="true" applyAlignment="false" applyProtection="false">
      <alignment horizontal="general" vertical="center" textRotation="0" wrapText="false" indent="0" shrinkToFit="false"/>
      <protection locked="true" hidden="false"/>
    </xf>
    <xf numFmtId="164" fontId="0" fillId="10" borderId="11" xfId="0" applyFont="false" applyBorder="true" applyAlignment="false" applyProtection="false">
      <alignment horizontal="general" vertical="center" textRotation="0" wrapText="false" indent="0" shrinkToFit="false"/>
      <protection locked="true" hidden="false"/>
    </xf>
    <xf numFmtId="164" fontId="0" fillId="3" borderId="10" xfId="0" applyFont="fals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A1" activeCellId="0" sqref="A1"/>
    </sheetView>
  </sheetViews>
  <sheetFormatPr defaultColWidth="8.84765625" defaultRowHeight="15" zeroHeight="false" outlineLevelRow="0" outlineLevelCol="0"/>
  <cols>
    <col collapsed="false" customWidth="false" hidden="false" outlineLevel="0" max="4" min="1" style="1" width="8.85"/>
    <col collapsed="false" customWidth="true" hidden="false" outlineLevel="0" max="5" min="5" style="1" width="42.85"/>
    <col collapsed="false" customWidth="false" hidden="false" outlineLevel="0" max="14" min="6" style="1" width="8.85"/>
    <col collapsed="false" customWidth="true" hidden="false" outlineLevel="0" max="15" min="15" style="2" width="28.28"/>
    <col collapsed="false" customWidth="true" hidden="false" outlineLevel="0" max="16" min="16" style="2" width="10.28"/>
    <col collapsed="false" customWidth="false" hidden="false" outlineLevel="0" max="19" min="17" style="2" width="8.85"/>
    <col collapsed="false" customWidth="true" hidden="false" outlineLevel="0" max="21" min="21" style="0" width="20.13"/>
    <col collapsed="false" customWidth="true" hidden="false" outlineLevel="0" max="24" min="22" style="0" width="15.13"/>
    <col collapsed="false" customWidth="true" hidden="false" outlineLevel="0" max="26" min="25" style="0" width="12.85"/>
  </cols>
  <sheetData>
    <row r="1" s="5" customFormat="true" ht="15.75" hidden="false" customHeight="false" outlineLevel="0" collapsed="false">
      <c r="A1" s="3" t="s">
        <v>0</v>
      </c>
      <c r="B1" s="3" t="s">
        <v>1</v>
      </c>
      <c r="C1" s="3" t="s">
        <v>2</v>
      </c>
      <c r="D1" s="3" t="s">
        <v>3</v>
      </c>
      <c r="E1" s="3" t="s">
        <v>4</v>
      </c>
      <c r="F1" s="3" t="s">
        <v>5</v>
      </c>
      <c r="G1" s="3" t="s">
        <v>6</v>
      </c>
      <c r="H1" s="3" t="s">
        <v>7</v>
      </c>
      <c r="I1" s="3" t="s">
        <v>8</v>
      </c>
      <c r="J1" s="3" t="s">
        <v>9</v>
      </c>
      <c r="K1" s="3" t="s">
        <v>10</v>
      </c>
      <c r="L1" s="3" t="s">
        <v>11</v>
      </c>
      <c r="M1" s="3" t="s">
        <v>12</v>
      </c>
      <c r="N1" s="3" t="s">
        <v>13</v>
      </c>
      <c r="O1" s="4" t="s">
        <v>14</v>
      </c>
      <c r="P1" s="4" t="s">
        <v>15</v>
      </c>
      <c r="Q1" s="4" t="s">
        <v>16</v>
      </c>
      <c r="R1" s="4" t="s">
        <v>17</v>
      </c>
      <c r="S1" s="4"/>
    </row>
    <row r="2" customFormat="false" ht="15" hidden="false" customHeight="false" outlineLevel="0" collapsed="false">
      <c r="B2" s="6" t="n">
        <v>1</v>
      </c>
      <c r="C2" s="1" t="n">
        <v>34</v>
      </c>
      <c r="D2" s="7"/>
      <c r="E2" s="7" t="s">
        <v>18</v>
      </c>
      <c r="F2" s="7" t="n">
        <v>1</v>
      </c>
      <c r="G2" s="7" t="n">
        <v>1</v>
      </c>
      <c r="H2" s="1" t="n">
        <v>1</v>
      </c>
      <c r="I2" s="1" t="n">
        <v>0.277</v>
      </c>
      <c r="J2" s="1" t="n">
        <v>0.157</v>
      </c>
      <c r="K2" s="1" t="n">
        <v>0.184</v>
      </c>
      <c r="L2" s="1" t="n">
        <v>0.205</v>
      </c>
      <c r="M2" s="1" t="n">
        <v>0.177</v>
      </c>
      <c r="N2" s="1" t="n">
        <v>0</v>
      </c>
      <c r="O2" s="8" t="s">
        <v>19</v>
      </c>
      <c r="P2" s="2" t="n">
        <v>9</v>
      </c>
      <c r="Q2" s="2" t="n">
        <v>99</v>
      </c>
      <c r="R2" s="2" t="n">
        <v>0</v>
      </c>
    </row>
    <row r="3" customFormat="false" ht="15" hidden="false" customHeight="false" outlineLevel="0" collapsed="false">
      <c r="B3" s="6" t="n">
        <v>2</v>
      </c>
      <c r="C3" s="1" t="n">
        <v>43</v>
      </c>
      <c r="D3" s="7" t="n">
        <v>7</v>
      </c>
      <c r="E3" s="7" t="s">
        <v>20</v>
      </c>
      <c r="F3" s="7" t="n">
        <v>1</v>
      </c>
      <c r="G3" s="7" t="n">
        <v>1</v>
      </c>
      <c r="H3" s="1" t="n">
        <v>1</v>
      </c>
      <c r="I3" s="1" t="n">
        <v>0.218</v>
      </c>
      <c r="J3" s="1" t="n">
        <v>0.185</v>
      </c>
      <c r="K3" s="1" t="n">
        <v>0.207</v>
      </c>
      <c r="L3" s="1" t="n">
        <v>0.195</v>
      </c>
      <c r="M3" s="1" t="n">
        <v>0.195</v>
      </c>
      <c r="N3" s="1" t="n">
        <v>0</v>
      </c>
      <c r="O3" s="8" t="s">
        <v>21</v>
      </c>
      <c r="P3" s="2" t="n">
        <v>7</v>
      </c>
      <c r="Q3" s="2" t="n">
        <v>99</v>
      </c>
      <c r="R3" s="2" t="n">
        <v>0</v>
      </c>
    </row>
    <row r="4" customFormat="false" ht="15" hidden="false" customHeight="false" outlineLevel="0" collapsed="false">
      <c r="B4" s="6" t="n">
        <v>3</v>
      </c>
      <c r="C4" s="1" t="n">
        <v>44</v>
      </c>
      <c r="D4" s="7" t="n">
        <v>7</v>
      </c>
      <c r="E4" s="7" t="s">
        <v>22</v>
      </c>
      <c r="F4" s="7" t="n">
        <v>1</v>
      </c>
      <c r="G4" s="7" t="n">
        <v>1</v>
      </c>
      <c r="H4" s="1" t="n">
        <v>1</v>
      </c>
      <c r="I4" s="1" t="n">
        <v>0.219</v>
      </c>
      <c r="J4" s="1" t="n">
        <v>0.185</v>
      </c>
      <c r="K4" s="1" t="n">
        <v>0.198</v>
      </c>
      <c r="L4" s="1" t="n">
        <v>0.199</v>
      </c>
      <c r="M4" s="1" t="n">
        <v>0.2</v>
      </c>
      <c r="N4" s="1" t="n">
        <v>0</v>
      </c>
      <c r="O4" s="9" t="s">
        <v>23</v>
      </c>
      <c r="P4" s="2" t="n">
        <v>1</v>
      </c>
      <c r="Q4" s="2" t="n">
        <v>99</v>
      </c>
      <c r="R4" s="2" t="n">
        <v>0</v>
      </c>
    </row>
    <row r="5" customFormat="false" ht="15" hidden="false" customHeight="false" outlineLevel="0" collapsed="false">
      <c r="B5" s="6" t="n">
        <v>4</v>
      </c>
      <c r="C5" s="1" t="n">
        <v>50</v>
      </c>
      <c r="D5" s="7" t="n">
        <v>20</v>
      </c>
      <c r="E5" s="7" t="s">
        <v>24</v>
      </c>
      <c r="F5" s="7" t="n">
        <v>1</v>
      </c>
      <c r="G5" s="7" t="n">
        <v>1</v>
      </c>
      <c r="H5" s="1" t="n">
        <v>1</v>
      </c>
      <c r="I5" s="1" t="n">
        <v>0.253</v>
      </c>
      <c r="J5" s="1" t="n">
        <v>0.198</v>
      </c>
      <c r="K5" s="1" t="n">
        <v>0.176</v>
      </c>
      <c r="L5" s="1" t="n">
        <v>0.165</v>
      </c>
      <c r="M5" s="1" t="n">
        <v>0.208</v>
      </c>
      <c r="N5" s="1" t="n">
        <v>0</v>
      </c>
      <c r="O5" s="9" t="s">
        <v>25</v>
      </c>
      <c r="P5" s="2" t="n">
        <v>6</v>
      </c>
      <c r="Q5" s="2" t="n">
        <v>1</v>
      </c>
      <c r="R5" s="2" t="n">
        <v>0</v>
      </c>
    </row>
    <row r="6" customFormat="false" ht="15" hidden="false" customHeight="false" outlineLevel="0" collapsed="false">
      <c r="B6" s="6" t="n">
        <v>5</v>
      </c>
      <c r="C6" s="1" t="n">
        <v>60</v>
      </c>
      <c r="D6" s="7" t="n">
        <v>213</v>
      </c>
      <c r="E6" s="7" t="s">
        <v>26</v>
      </c>
      <c r="F6" s="7" t="n">
        <v>1</v>
      </c>
      <c r="G6" s="7" t="n">
        <v>1</v>
      </c>
      <c r="H6" s="1" t="n">
        <v>1</v>
      </c>
      <c r="I6" s="1" t="n">
        <v>0.657</v>
      </c>
      <c r="J6" s="1" t="n">
        <v>0.113</v>
      </c>
      <c r="K6" s="1" t="n">
        <v>0.08</v>
      </c>
      <c r="L6" s="1" t="n">
        <v>0.07</v>
      </c>
      <c r="M6" s="1" t="n">
        <v>0.081</v>
      </c>
      <c r="N6" s="1" t="n">
        <v>1</v>
      </c>
      <c r="O6" s="9" t="s">
        <v>27</v>
      </c>
      <c r="P6" s="2" t="n">
        <v>1</v>
      </c>
      <c r="Q6" s="2" t="n">
        <v>0</v>
      </c>
      <c r="R6" s="2" t="n">
        <v>0</v>
      </c>
    </row>
    <row r="7" customFormat="false" ht="15" hidden="false" customHeight="false" outlineLevel="0" collapsed="false">
      <c r="B7" s="6" t="n">
        <v>6</v>
      </c>
      <c r="C7" s="1" t="n">
        <v>73</v>
      </c>
      <c r="D7" s="7"/>
      <c r="E7" s="7" t="s">
        <v>28</v>
      </c>
      <c r="F7" s="7" t="n">
        <v>1</v>
      </c>
      <c r="G7" s="7" t="n">
        <v>1</v>
      </c>
      <c r="H7" s="1" t="n">
        <v>1</v>
      </c>
      <c r="I7" s="1" t="n">
        <v>0.412</v>
      </c>
      <c r="J7" s="1" t="n">
        <v>0.13</v>
      </c>
      <c r="K7" s="1" t="n">
        <v>0.161</v>
      </c>
      <c r="L7" s="1" t="n">
        <v>0.16</v>
      </c>
      <c r="M7" s="1" t="n">
        <v>0.137</v>
      </c>
      <c r="N7" s="1" t="n">
        <v>0</v>
      </c>
      <c r="O7" s="9" t="s">
        <v>29</v>
      </c>
      <c r="P7" s="2" t="n">
        <v>6</v>
      </c>
      <c r="Q7" s="2" t="n">
        <v>99</v>
      </c>
      <c r="R7" s="2" t="n">
        <v>0</v>
      </c>
    </row>
    <row r="8" s="5" customFormat="true" ht="15.75" hidden="false" customHeight="false" outlineLevel="0" collapsed="false">
      <c r="A8" s="3"/>
      <c r="B8" s="10" t="n">
        <v>7</v>
      </c>
      <c r="C8" s="3" t="n">
        <v>84</v>
      </c>
      <c r="D8" s="11" t="n">
        <v>20</v>
      </c>
      <c r="E8" s="11" t="s">
        <v>30</v>
      </c>
      <c r="F8" s="11" t="n">
        <v>1</v>
      </c>
      <c r="G8" s="11" t="n">
        <v>1</v>
      </c>
      <c r="H8" s="3" t="n">
        <v>1</v>
      </c>
      <c r="I8" s="3" t="n">
        <v>0.27</v>
      </c>
      <c r="J8" s="3" t="n">
        <v>0.162</v>
      </c>
      <c r="K8" s="3" t="n">
        <v>0.175</v>
      </c>
      <c r="L8" s="3" t="n">
        <v>0.188</v>
      </c>
      <c r="M8" s="3" t="n">
        <v>0.205</v>
      </c>
      <c r="N8" s="3" t="n">
        <v>0</v>
      </c>
      <c r="O8" s="4" t="s">
        <v>31</v>
      </c>
      <c r="P8" s="4" t="n">
        <v>6</v>
      </c>
      <c r="Q8" s="4" t="n">
        <v>99</v>
      </c>
      <c r="R8" s="4" t="n">
        <v>0</v>
      </c>
      <c r="S8" s="4"/>
    </row>
    <row r="9" customFormat="false" ht="15" hidden="false" customHeight="false" outlineLevel="0" collapsed="false">
      <c r="A9" s="1" t="n">
        <v>5</v>
      </c>
      <c r="B9" s="1" t="n">
        <v>1</v>
      </c>
      <c r="C9" s="1" t="n">
        <v>3</v>
      </c>
      <c r="D9" s="12" t="n">
        <v>200</v>
      </c>
      <c r="E9" s="12" t="s">
        <v>32</v>
      </c>
      <c r="F9" s="12" t="n">
        <v>2</v>
      </c>
      <c r="G9" s="12" t="n">
        <v>2</v>
      </c>
      <c r="H9" s="1" t="n">
        <v>1</v>
      </c>
      <c r="I9" s="1" t="n">
        <v>0.128</v>
      </c>
      <c r="J9" s="1" t="n">
        <v>0.349</v>
      </c>
      <c r="K9" s="1" t="n">
        <v>0.247</v>
      </c>
      <c r="L9" s="1" t="n">
        <v>0.147</v>
      </c>
      <c r="M9" s="1" t="n">
        <v>0.128</v>
      </c>
      <c r="N9" s="1" t="n">
        <v>0</v>
      </c>
    </row>
    <row r="10" customFormat="false" ht="15" hidden="false" customHeight="false" outlineLevel="0" collapsed="false">
      <c r="A10" s="1" t="n">
        <v>7</v>
      </c>
      <c r="B10" s="1" t="n">
        <v>2</v>
      </c>
      <c r="C10" s="1" t="n">
        <v>4</v>
      </c>
      <c r="D10" s="12" t="n">
        <v>22</v>
      </c>
      <c r="E10" s="12" t="s">
        <v>33</v>
      </c>
      <c r="F10" s="12" t="n">
        <v>2</v>
      </c>
      <c r="G10" s="12" t="n">
        <v>2</v>
      </c>
      <c r="H10" s="1" t="n">
        <v>1</v>
      </c>
      <c r="I10" s="1" t="n">
        <v>0.17</v>
      </c>
      <c r="J10" s="1" t="n">
        <v>0.275</v>
      </c>
      <c r="K10" s="1" t="n">
        <v>0.182</v>
      </c>
      <c r="L10" s="1" t="n">
        <v>0.158</v>
      </c>
      <c r="M10" s="1" t="n">
        <v>0.215</v>
      </c>
      <c r="N10" s="1" t="n">
        <v>0</v>
      </c>
    </row>
    <row r="11" customFormat="false" ht="15" hidden="false" customHeight="false" outlineLevel="0" collapsed="false">
      <c r="A11" s="1" t="n">
        <v>9</v>
      </c>
      <c r="B11" s="1" t="n">
        <v>3</v>
      </c>
      <c r="C11" s="1" t="n">
        <v>6</v>
      </c>
      <c r="D11" s="12" t="n">
        <v>7</v>
      </c>
      <c r="E11" s="12" t="s">
        <v>34</v>
      </c>
      <c r="F11" s="12" t="n">
        <v>2</v>
      </c>
      <c r="G11" s="12" t="n">
        <v>2</v>
      </c>
      <c r="H11" s="1" t="n">
        <v>1</v>
      </c>
      <c r="I11" s="1" t="n">
        <v>0.084</v>
      </c>
      <c r="J11" s="1" t="n">
        <v>0.502</v>
      </c>
      <c r="K11" s="1" t="n">
        <v>0.131</v>
      </c>
      <c r="L11" s="1" t="n">
        <v>0.141</v>
      </c>
      <c r="M11" s="1" t="n">
        <v>0.142</v>
      </c>
      <c r="N11" s="1" t="n">
        <v>1</v>
      </c>
    </row>
    <row r="12" customFormat="false" ht="15" hidden="false" customHeight="false" outlineLevel="0" collapsed="false">
      <c r="A12" s="1" t="n">
        <v>12</v>
      </c>
      <c r="B12" s="1" t="n">
        <v>4</v>
      </c>
      <c r="C12" s="1" t="n">
        <v>15</v>
      </c>
      <c r="D12" s="12" t="n">
        <v>211</v>
      </c>
      <c r="E12" s="12" t="s">
        <v>35</v>
      </c>
      <c r="F12" s="12" t="n">
        <v>2</v>
      </c>
      <c r="G12" s="12" t="n">
        <v>2</v>
      </c>
      <c r="H12" s="1" t="n">
        <v>1</v>
      </c>
      <c r="I12" s="1" t="n">
        <v>0.138</v>
      </c>
      <c r="J12" s="1" t="n">
        <v>0.455</v>
      </c>
      <c r="K12" s="1" t="n">
        <v>0.13</v>
      </c>
      <c r="L12" s="1" t="n">
        <v>0.144</v>
      </c>
      <c r="M12" s="1" t="n">
        <v>0.133</v>
      </c>
      <c r="N12" s="1" t="n">
        <v>0</v>
      </c>
    </row>
    <row r="13" customFormat="false" ht="15" hidden="false" customHeight="false" outlineLevel="0" collapsed="false">
      <c r="A13" s="1" t="n">
        <v>13</v>
      </c>
      <c r="B13" s="13" t="n">
        <v>5</v>
      </c>
      <c r="C13" s="1" t="n">
        <v>17</v>
      </c>
      <c r="D13" s="12" t="n">
        <v>216</v>
      </c>
      <c r="E13" s="12" t="s">
        <v>36</v>
      </c>
      <c r="F13" s="12" t="n">
        <v>2</v>
      </c>
      <c r="G13" s="12" t="n">
        <v>2</v>
      </c>
      <c r="H13" s="1" t="n">
        <v>1</v>
      </c>
      <c r="I13" s="1" t="n">
        <v>0.186</v>
      </c>
      <c r="J13" s="1" t="n">
        <v>0.217</v>
      </c>
      <c r="K13" s="1" t="n">
        <v>0.204</v>
      </c>
      <c r="L13" s="1" t="n">
        <v>0.186</v>
      </c>
      <c r="M13" s="1" t="n">
        <v>0.207</v>
      </c>
      <c r="N13" s="1" t="n">
        <v>0</v>
      </c>
      <c r="O13" s="14" t="s">
        <v>37</v>
      </c>
      <c r="P13" s="2" t="n">
        <v>6</v>
      </c>
      <c r="Q13" s="2" t="n">
        <v>99</v>
      </c>
      <c r="R13" s="2" t="n">
        <v>0</v>
      </c>
    </row>
    <row r="14" customFormat="false" ht="15" hidden="false" customHeight="false" outlineLevel="0" collapsed="false">
      <c r="A14" s="1" t="n">
        <v>14</v>
      </c>
      <c r="B14" s="1" t="n">
        <v>6</v>
      </c>
      <c r="C14" s="1" t="n">
        <v>19</v>
      </c>
      <c r="D14" s="12" t="n">
        <v>7</v>
      </c>
      <c r="E14" s="12" t="s">
        <v>38</v>
      </c>
      <c r="F14" s="12" t="n">
        <v>2</v>
      </c>
      <c r="G14" s="12" t="n">
        <v>2</v>
      </c>
      <c r="H14" s="1" t="n">
        <v>1</v>
      </c>
      <c r="I14" s="1" t="n">
        <v>0.131</v>
      </c>
      <c r="J14" s="1" t="n">
        <v>0.351</v>
      </c>
      <c r="K14" s="1" t="n">
        <v>0.194</v>
      </c>
      <c r="L14" s="1" t="n">
        <v>0.158</v>
      </c>
      <c r="M14" s="1" t="n">
        <v>0.166</v>
      </c>
      <c r="N14" s="1" t="n">
        <v>0</v>
      </c>
    </row>
    <row r="15" customFormat="false" ht="15" hidden="false" customHeight="false" outlineLevel="0" collapsed="false">
      <c r="A15" s="1" t="n">
        <v>18</v>
      </c>
      <c r="B15" s="13" t="n">
        <v>7</v>
      </c>
      <c r="C15" s="1" t="n">
        <v>29</v>
      </c>
      <c r="D15" s="12" t="n">
        <v>20</v>
      </c>
      <c r="E15" s="12" t="s">
        <v>39</v>
      </c>
      <c r="F15" s="12" t="n">
        <v>2</v>
      </c>
      <c r="G15" s="12" t="n">
        <v>2</v>
      </c>
      <c r="H15" s="1" t="n">
        <v>1</v>
      </c>
      <c r="I15" s="1" t="n">
        <v>0.171</v>
      </c>
      <c r="J15" s="1" t="n">
        <v>0.275</v>
      </c>
      <c r="K15" s="1" t="n">
        <v>0.196</v>
      </c>
      <c r="L15" s="1" t="n">
        <v>0.174</v>
      </c>
      <c r="M15" s="1" t="n">
        <v>0.183</v>
      </c>
      <c r="N15" s="1" t="n">
        <v>0</v>
      </c>
      <c r="O15" s="2" t="s">
        <v>40</v>
      </c>
      <c r="P15" s="2" t="n">
        <v>1</v>
      </c>
      <c r="Q15" s="2" t="n">
        <v>99</v>
      </c>
      <c r="R15" s="2" t="n">
        <v>0</v>
      </c>
    </row>
    <row r="16" customFormat="false" ht="15" hidden="false" customHeight="false" outlineLevel="0" collapsed="false">
      <c r="A16" s="1" t="n">
        <v>19</v>
      </c>
      <c r="B16" s="1" t="n">
        <v>8</v>
      </c>
      <c r="C16" s="1" t="n">
        <v>31</v>
      </c>
      <c r="D16" s="12" t="n">
        <v>7</v>
      </c>
      <c r="E16" s="12" t="s">
        <v>41</v>
      </c>
      <c r="F16" s="12" t="n">
        <v>2</v>
      </c>
      <c r="G16" s="12" t="n">
        <v>2</v>
      </c>
      <c r="H16" s="1" t="n">
        <v>1</v>
      </c>
      <c r="I16" s="1" t="n">
        <v>0.241</v>
      </c>
      <c r="J16" s="1" t="n">
        <v>0.25</v>
      </c>
      <c r="K16" s="1" t="n">
        <v>0.165</v>
      </c>
      <c r="L16" s="1" t="n">
        <v>0.146</v>
      </c>
      <c r="M16" s="1" t="n">
        <v>0.198</v>
      </c>
      <c r="N16" s="1" t="n">
        <v>0</v>
      </c>
    </row>
    <row r="17" customFormat="false" ht="15" hidden="false" customHeight="false" outlineLevel="0" collapsed="false">
      <c r="A17" s="1" t="n">
        <v>23</v>
      </c>
      <c r="B17" s="13" t="n">
        <v>9</v>
      </c>
      <c r="C17" s="1" t="n">
        <v>36</v>
      </c>
      <c r="D17" s="12" t="n">
        <v>7</v>
      </c>
      <c r="E17" s="12" t="s">
        <v>42</v>
      </c>
      <c r="F17" s="12" t="n">
        <v>2</v>
      </c>
      <c r="G17" s="12" t="n">
        <v>2</v>
      </c>
      <c r="H17" s="1" t="n">
        <v>1</v>
      </c>
      <c r="I17" s="1" t="n">
        <v>0.094</v>
      </c>
      <c r="J17" s="1" t="n">
        <v>0.545</v>
      </c>
      <c r="K17" s="1" t="n">
        <v>0.099</v>
      </c>
      <c r="L17" s="1" t="n">
        <v>0.141</v>
      </c>
      <c r="M17" s="1" t="n">
        <v>0.121</v>
      </c>
      <c r="N17" s="1" t="n">
        <v>1</v>
      </c>
      <c r="O17" s="2" t="s">
        <v>43</v>
      </c>
      <c r="P17" s="2" t="n">
        <v>1</v>
      </c>
      <c r="Q17" s="2" t="n">
        <v>99</v>
      </c>
      <c r="R17" s="2" t="n">
        <v>0</v>
      </c>
    </row>
    <row r="18" customFormat="false" ht="15" hidden="false" customHeight="false" outlineLevel="0" collapsed="false">
      <c r="A18" s="1" t="n">
        <v>25</v>
      </c>
      <c r="B18" s="1" t="n">
        <v>10</v>
      </c>
      <c r="C18" s="1" t="n">
        <v>46</v>
      </c>
      <c r="D18" s="12" t="n">
        <v>7</v>
      </c>
      <c r="E18" s="12" t="s">
        <v>44</v>
      </c>
      <c r="F18" s="12" t="n">
        <v>2</v>
      </c>
      <c r="G18" s="12" t="n">
        <v>2</v>
      </c>
      <c r="H18" s="1" t="n">
        <v>1</v>
      </c>
      <c r="I18" s="1" t="n">
        <v>0.128</v>
      </c>
      <c r="J18" s="1" t="n">
        <v>0.419</v>
      </c>
      <c r="K18" s="1" t="n">
        <v>0.136</v>
      </c>
      <c r="L18" s="1" t="n">
        <v>0.162</v>
      </c>
      <c r="M18" s="1" t="n">
        <v>0.156</v>
      </c>
      <c r="N18" s="1" t="n">
        <v>0</v>
      </c>
    </row>
    <row r="19" customFormat="false" ht="15" hidden="false" customHeight="false" outlineLevel="0" collapsed="false">
      <c r="B19" s="1" t="n">
        <v>11</v>
      </c>
      <c r="C19" s="1" t="n">
        <v>47</v>
      </c>
      <c r="D19" s="12" t="n">
        <v>7</v>
      </c>
      <c r="E19" s="12" t="s">
        <v>45</v>
      </c>
      <c r="F19" s="12" t="n">
        <v>2</v>
      </c>
      <c r="G19" s="12" t="n">
        <v>2</v>
      </c>
      <c r="H19" s="1" t="n">
        <v>1</v>
      </c>
      <c r="I19" s="1" t="n">
        <v>0.155</v>
      </c>
      <c r="J19" s="1" t="n">
        <v>0.295</v>
      </c>
      <c r="K19" s="1" t="n">
        <v>0.193</v>
      </c>
      <c r="L19" s="1" t="n">
        <v>0.165</v>
      </c>
      <c r="M19" s="1" t="n">
        <v>0.192</v>
      </c>
      <c r="N19" s="1" t="n">
        <v>0</v>
      </c>
    </row>
    <row r="20" customFormat="false" ht="15" hidden="false" customHeight="false" outlineLevel="0" collapsed="false">
      <c r="B20" s="13" t="n">
        <v>12</v>
      </c>
      <c r="C20" s="1" t="n">
        <v>48</v>
      </c>
      <c r="D20" s="12" t="n">
        <v>0</v>
      </c>
      <c r="E20" s="12" t="s">
        <v>46</v>
      </c>
      <c r="F20" s="12" t="n">
        <v>2</v>
      </c>
      <c r="G20" s="12" t="n">
        <v>2</v>
      </c>
      <c r="H20" s="1" t="n">
        <v>1</v>
      </c>
      <c r="I20" s="1" t="n">
        <v>0.148</v>
      </c>
      <c r="J20" s="1" t="n">
        <v>0.351</v>
      </c>
      <c r="K20" s="1" t="n">
        <v>0.173</v>
      </c>
      <c r="L20" s="1" t="n">
        <v>0.164</v>
      </c>
      <c r="M20" s="1" t="n">
        <v>0.165</v>
      </c>
      <c r="N20" s="1" t="n">
        <v>0</v>
      </c>
      <c r="O20" s="14" t="s">
        <v>47</v>
      </c>
      <c r="P20" s="2" t="n">
        <v>9</v>
      </c>
      <c r="Q20" s="2" t="n">
        <v>99</v>
      </c>
      <c r="R20" s="2" t="n">
        <v>0</v>
      </c>
    </row>
    <row r="21" customFormat="false" ht="15" hidden="false" customHeight="false" outlineLevel="0" collapsed="false">
      <c r="B21" s="13" t="n">
        <v>13</v>
      </c>
      <c r="C21" s="1" t="n">
        <v>52</v>
      </c>
      <c r="D21" s="12" t="n">
        <v>6</v>
      </c>
      <c r="E21" s="12" t="s">
        <v>48</v>
      </c>
      <c r="F21" s="12" t="n">
        <v>2</v>
      </c>
      <c r="G21" s="12" t="n">
        <v>2</v>
      </c>
      <c r="H21" s="1" t="n">
        <v>1</v>
      </c>
      <c r="I21" s="1" t="n">
        <v>0.215</v>
      </c>
      <c r="J21" s="1" t="n">
        <v>0.226</v>
      </c>
      <c r="K21" s="1" t="n">
        <v>0.211</v>
      </c>
      <c r="L21" s="1" t="n">
        <v>0.161</v>
      </c>
      <c r="M21" s="1" t="n">
        <v>0.187</v>
      </c>
      <c r="N21" s="1" t="n">
        <v>0</v>
      </c>
      <c r="O21" s="2" t="s">
        <v>49</v>
      </c>
      <c r="P21" s="2" t="n">
        <v>1</v>
      </c>
      <c r="Q21" s="2" t="n">
        <v>99</v>
      </c>
      <c r="R21" s="2" t="n">
        <v>0</v>
      </c>
    </row>
    <row r="22" customFormat="false" ht="15" hidden="false" customHeight="false" outlineLevel="0" collapsed="false">
      <c r="B22" s="13" t="n">
        <v>14</v>
      </c>
      <c r="C22" s="1" t="n">
        <v>54</v>
      </c>
      <c r="D22" s="12" t="n">
        <v>5</v>
      </c>
      <c r="E22" s="12" t="s">
        <v>50</v>
      </c>
      <c r="F22" s="12" t="n">
        <v>2</v>
      </c>
      <c r="G22" s="12" t="n">
        <v>2</v>
      </c>
      <c r="H22" s="1" t="n">
        <v>1</v>
      </c>
      <c r="I22" s="1" t="n">
        <v>0.261</v>
      </c>
      <c r="J22" s="1" t="n">
        <v>0.28</v>
      </c>
      <c r="K22" s="1" t="n">
        <v>0.162</v>
      </c>
      <c r="L22" s="1" t="n">
        <v>0.137</v>
      </c>
      <c r="M22" s="1" t="n">
        <v>0.161</v>
      </c>
      <c r="N22" s="1" t="n">
        <v>0</v>
      </c>
      <c r="O22" s="2" t="s">
        <v>51</v>
      </c>
      <c r="P22" s="2" t="n">
        <v>1</v>
      </c>
      <c r="Q22" s="2" t="n">
        <v>99</v>
      </c>
      <c r="R22" s="2" t="n">
        <v>0</v>
      </c>
    </row>
    <row r="23" customFormat="false" ht="15" hidden="false" customHeight="false" outlineLevel="0" collapsed="false">
      <c r="B23" s="1" t="n">
        <v>15</v>
      </c>
      <c r="C23" s="1" t="n">
        <v>55</v>
      </c>
      <c r="D23" s="12" t="n">
        <v>7</v>
      </c>
      <c r="E23" s="12" t="s">
        <v>52</v>
      </c>
      <c r="F23" s="12" t="n">
        <v>2</v>
      </c>
      <c r="G23" s="12" t="n">
        <v>2</v>
      </c>
      <c r="H23" s="1" t="n">
        <v>1</v>
      </c>
      <c r="I23" s="1" t="n">
        <v>0.163</v>
      </c>
      <c r="J23" s="1" t="n">
        <v>0.232</v>
      </c>
      <c r="K23" s="1" t="n">
        <v>0.186</v>
      </c>
      <c r="L23" s="1" t="n">
        <v>0.209</v>
      </c>
      <c r="M23" s="1" t="n">
        <v>0.209</v>
      </c>
      <c r="N23" s="1" t="n">
        <v>0</v>
      </c>
    </row>
    <row r="24" customFormat="false" ht="15" hidden="false" customHeight="false" outlineLevel="0" collapsed="false">
      <c r="B24" s="1" t="n">
        <v>16</v>
      </c>
      <c r="C24" s="1" t="n">
        <v>56</v>
      </c>
      <c r="D24" s="12" t="n">
        <v>7</v>
      </c>
      <c r="E24" s="12" t="s">
        <v>53</v>
      </c>
      <c r="F24" s="12" t="n">
        <v>2</v>
      </c>
      <c r="G24" s="12" t="n">
        <v>2</v>
      </c>
      <c r="H24" s="1" t="n">
        <v>1</v>
      </c>
      <c r="I24" s="1" t="n">
        <v>0.174</v>
      </c>
      <c r="J24" s="1" t="n">
        <v>0.254</v>
      </c>
      <c r="K24" s="1" t="n">
        <v>0.2</v>
      </c>
      <c r="L24" s="1" t="n">
        <v>0.187</v>
      </c>
      <c r="M24" s="1" t="n">
        <v>0.185</v>
      </c>
      <c r="N24" s="1" t="n">
        <v>0</v>
      </c>
    </row>
    <row r="25" customFormat="false" ht="15" hidden="false" customHeight="false" outlineLevel="0" collapsed="false">
      <c r="B25" s="1" t="n">
        <v>17</v>
      </c>
      <c r="C25" s="1" t="n">
        <v>67</v>
      </c>
      <c r="D25" s="12" t="n">
        <v>7</v>
      </c>
      <c r="E25" s="12" t="s">
        <v>54</v>
      </c>
      <c r="F25" s="12" t="n">
        <v>2</v>
      </c>
      <c r="G25" s="12" t="n">
        <v>2</v>
      </c>
      <c r="H25" s="1" t="n">
        <v>1</v>
      </c>
      <c r="I25" s="1" t="n">
        <v>0.084</v>
      </c>
      <c r="J25" s="1" t="n">
        <v>0.498</v>
      </c>
      <c r="K25" s="1" t="n">
        <v>0.134</v>
      </c>
      <c r="L25" s="1" t="n">
        <v>0.141</v>
      </c>
      <c r="M25" s="1" t="n">
        <v>0.143</v>
      </c>
      <c r="N25" s="1" t="n">
        <v>0</v>
      </c>
    </row>
    <row r="26" customFormat="false" ht="15" hidden="false" customHeight="false" outlineLevel="0" collapsed="false">
      <c r="B26" s="13" t="n">
        <v>18</v>
      </c>
      <c r="C26" s="1" t="n">
        <v>71</v>
      </c>
      <c r="D26" s="12" t="n">
        <v>8</v>
      </c>
      <c r="E26" s="12" t="s">
        <v>55</v>
      </c>
      <c r="F26" s="12" t="n">
        <v>2</v>
      </c>
      <c r="G26" s="12" t="n">
        <v>2</v>
      </c>
      <c r="H26" s="1" t="n">
        <v>1</v>
      </c>
      <c r="I26" s="1" t="n">
        <v>0.14</v>
      </c>
      <c r="J26" s="1" t="n">
        <v>0.346</v>
      </c>
      <c r="K26" s="1" t="n">
        <v>0.173</v>
      </c>
      <c r="L26" s="1" t="n">
        <v>0.175</v>
      </c>
      <c r="M26" s="1" t="n">
        <v>0.167</v>
      </c>
      <c r="N26" s="1" t="n">
        <v>0</v>
      </c>
      <c r="O26" s="15" t="s">
        <v>56</v>
      </c>
      <c r="P26" s="2" t="n">
        <v>6</v>
      </c>
      <c r="Q26" s="2" t="n">
        <v>99</v>
      </c>
      <c r="R26" s="2" t="n">
        <v>0</v>
      </c>
    </row>
    <row r="27" customFormat="false" ht="15" hidden="false" customHeight="false" outlineLevel="0" collapsed="false">
      <c r="B27" s="13" t="n">
        <v>19</v>
      </c>
      <c r="C27" s="1" t="n">
        <v>74</v>
      </c>
      <c r="D27" s="12" t="n">
        <v>20</v>
      </c>
      <c r="E27" s="12" t="s">
        <v>57</v>
      </c>
      <c r="F27" s="12" t="n">
        <v>2</v>
      </c>
      <c r="G27" s="12" t="n">
        <v>2</v>
      </c>
      <c r="H27" s="1" t="n">
        <v>1</v>
      </c>
      <c r="I27" s="1" t="n">
        <v>0.202</v>
      </c>
      <c r="J27" s="1" t="n">
        <v>0.245</v>
      </c>
      <c r="K27" s="1" t="n">
        <v>0.204</v>
      </c>
      <c r="L27" s="1" t="n">
        <v>0.158</v>
      </c>
      <c r="M27" s="1" t="n">
        <v>0.192</v>
      </c>
      <c r="N27" s="1" t="n">
        <v>0</v>
      </c>
      <c r="O27" s="14" t="s">
        <v>58</v>
      </c>
      <c r="P27" s="2" t="n">
        <v>1</v>
      </c>
      <c r="Q27" s="2" t="n">
        <v>0</v>
      </c>
      <c r="R27" s="2" t="n">
        <v>0</v>
      </c>
    </row>
    <row r="28" customFormat="false" ht="15" hidden="false" customHeight="false" outlineLevel="0" collapsed="false">
      <c r="B28" s="1" t="n">
        <v>20</v>
      </c>
      <c r="C28" s="1" t="n">
        <v>79</v>
      </c>
      <c r="D28" s="12" t="n">
        <v>7</v>
      </c>
      <c r="E28" s="12" t="s">
        <v>59</v>
      </c>
      <c r="F28" s="12" t="n">
        <v>2</v>
      </c>
      <c r="G28" s="12" t="n">
        <v>2</v>
      </c>
      <c r="H28" s="1" t="n">
        <v>1</v>
      </c>
      <c r="I28" s="1" t="n">
        <v>0.193</v>
      </c>
      <c r="J28" s="1" t="n">
        <v>0.241</v>
      </c>
      <c r="K28" s="1" t="n">
        <v>0.199</v>
      </c>
      <c r="L28" s="1" t="n">
        <v>0.18</v>
      </c>
      <c r="M28" s="1" t="n">
        <v>0.187</v>
      </c>
      <c r="N28" s="1" t="n">
        <v>0</v>
      </c>
    </row>
    <row r="29" customFormat="false" ht="15" hidden="false" customHeight="false" outlineLevel="0" collapsed="false">
      <c r="B29" s="1" t="n">
        <v>21</v>
      </c>
      <c r="C29" s="1" t="n">
        <v>86</v>
      </c>
      <c r="D29" s="12" t="n">
        <v>211</v>
      </c>
      <c r="E29" s="12" t="s">
        <v>60</v>
      </c>
      <c r="F29" s="12" t="n">
        <v>2</v>
      </c>
      <c r="G29" s="12" t="n">
        <v>2</v>
      </c>
      <c r="H29" s="1" t="n">
        <v>1</v>
      </c>
      <c r="I29" s="1" t="n">
        <v>0.128</v>
      </c>
      <c r="J29" s="1" t="n">
        <v>0.422</v>
      </c>
      <c r="K29" s="1" t="n">
        <v>0.142</v>
      </c>
      <c r="L29" s="1" t="n">
        <v>0.153</v>
      </c>
      <c r="M29" s="1" t="n">
        <v>0.155</v>
      </c>
      <c r="N29" s="1" t="n">
        <v>0</v>
      </c>
    </row>
    <row r="30" customFormat="false" ht="15" hidden="false" customHeight="false" outlineLevel="0" collapsed="false">
      <c r="B30" s="1" t="n">
        <v>22</v>
      </c>
      <c r="C30" s="1" t="n">
        <v>88</v>
      </c>
      <c r="D30" s="12" t="n">
        <v>5</v>
      </c>
      <c r="E30" s="12" t="s">
        <v>61</v>
      </c>
      <c r="F30" s="12" t="n">
        <v>2</v>
      </c>
      <c r="G30" s="12" t="n">
        <v>2</v>
      </c>
      <c r="H30" s="1" t="n">
        <v>1</v>
      </c>
      <c r="I30" s="1" t="n">
        <v>0.148</v>
      </c>
      <c r="J30" s="1" t="n">
        <v>0.418</v>
      </c>
      <c r="K30" s="1" t="n">
        <v>0.121</v>
      </c>
      <c r="L30" s="1" t="n">
        <v>0.159</v>
      </c>
      <c r="M30" s="1" t="n">
        <v>0.154</v>
      </c>
      <c r="N30" s="1" t="n">
        <v>0</v>
      </c>
    </row>
    <row r="31" customFormat="false" ht="15" hidden="false" customHeight="false" outlineLevel="0" collapsed="false">
      <c r="B31" s="13" t="n">
        <v>23</v>
      </c>
      <c r="C31" s="1" t="n">
        <v>89</v>
      </c>
      <c r="D31" s="12" t="n">
        <v>6</v>
      </c>
      <c r="E31" s="12" t="s">
        <v>62</v>
      </c>
      <c r="F31" s="12" t="n">
        <v>2</v>
      </c>
      <c r="G31" s="12" t="n">
        <v>2</v>
      </c>
      <c r="H31" s="1" t="n">
        <v>1</v>
      </c>
      <c r="I31" s="1" t="n">
        <v>0.139</v>
      </c>
      <c r="J31" s="1" t="n">
        <v>0.425</v>
      </c>
      <c r="K31" s="1" t="n">
        <v>0.135</v>
      </c>
      <c r="L31" s="1" t="n">
        <v>0.158</v>
      </c>
      <c r="M31" s="1" t="n">
        <v>0.144</v>
      </c>
      <c r="N31" s="1" t="n">
        <v>0</v>
      </c>
      <c r="O31" s="2" t="s">
        <v>63</v>
      </c>
      <c r="P31" s="2" t="n">
        <v>1</v>
      </c>
      <c r="Q31" s="2" t="n">
        <v>1</v>
      </c>
      <c r="R31" s="2" t="n">
        <v>0</v>
      </c>
    </row>
    <row r="32" customFormat="false" ht="15" hidden="false" customHeight="false" outlineLevel="0" collapsed="false">
      <c r="B32" s="1" t="n">
        <v>24</v>
      </c>
      <c r="C32" s="1" t="n">
        <v>92</v>
      </c>
      <c r="D32" s="12" t="n">
        <v>7</v>
      </c>
      <c r="E32" s="12" t="s">
        <v>64</v>
      </c>
      <c r="F32" s="12" t="n">
        <v>2</v>
      </c>
      <c r="G32" s="12" t="n">
        <v>2</v>
      </c>
      <c r="H32" s="1" t="n">
        <v>1</v>
      </c>
      <c r="I32" s="1" t="n">
        <v>0.138</v>
      </c>
      <c r="J32" s="1" t="n">
        <v>0.426</v>
      </c>
      <c r="K32" s="1" t="n">
        <v>0.16</v>
      </c>
      <c r="L32" s="1" t="n">
        <v>0.132</v>
      </c>
      <c r="M32" s="1" t="n">
        <v>0.144</v>
      </c>
      <c r="N32" s="1" t="n">
        <v>0</v>
      </c>
    </row>
    <row r="33" s="5" customFormat="true" ht="15.75" hidden="false" customHeight="false" outlineLevel="0" collapsed="false">
      <c r="A33" s="3"/>
      <c r="B33" s="16" t="n">
        <v>25</v>
      </c>
      <c r="C33" s="3" t="n">
        <v>93</v>
      </c>
      <c r="D33" s="17"/>
      <c r="E33" s="17" t="s">
        <v>65</v>
      </c>
      <c r="F33" s="17" t="n">
        <v>2</v>
      </c>
      <c r="G33" s="17" t="n">
        <v>2</v>
      </c>
      <c r="H33" s="3" t="n">
        <v>1</v>
      </c>
      <c r="I33" s="3" t="n">
        <v>0.183</v>
      </c>
      <c r="J33" s="3" t="n">
        <v>0.255</v>
      </c>
      <c r="K33" s="3" t="n">
        <v>0.205</v>
      </c>
      <c r="L33" s="3" t="n">
        <v>0.187</v>
      </c>
      <c r="M33" s="3" t="n">
        <v>0.171</v>
      </c>
      <c r="N33" s="3" t="n">
        <v>0</v>
      </c>
      <c r="O33" s="4" t="s">
        <v>66</v>
      </c>
      <c r="P33" s="4" t="n">
        <v>9</v>
      </c>
      <c r="Q33" s="4" t="n">
        <v>1</v>
      </c>
      <c r="R33" s="4" t="n">
        <v>0</v>
      </c>
      <c r="S33" s="4"/>
    </row>
    <row r="34" customFormat="false" ht="15" hidden="false" customHeight="false" outlineLevel="0" collapsed="false">
      <c r="B34" s="6" t="n">
        <v>1</v>
      </c>
      <c r="C34" s="1" t="n">
        <v>8</v>
      </c>
      <c r="D34" s="18" t="n">
        <v>7</v>
      </c>
      <c r="E34" s="18" t="s">
        <v>67</v>
      </c>
      <c r="F34" s="18" t="n">
        <v>3</v>
      </c>
      <c r="G34" s="18" t="n">
        <v>3</v>
      </c>
      <c r="H34" s="1" t="n">
        <v>1</v>
      </c>
      <c r="I34" s="1" t="n">
        <v>0.14</v>
      </c>
      <c r="J34" s="1" t="n">
        <v>0.184</v>
      </c>
      <c r="K34" s="1" t="n">
        <v>0.28</v>
      </c>
      <c r="L34" s="1" t="n">
        <v>0.156</v>
      </c>
      <c r="M34" s="1" t="n">
        <v>0.242</v>
      </c>
      <c r="N34" s="1" t="n">
        <v>0</v>
      </c>
      <c r="O34" s="19" t="s">
        <v>68</v>
      </c>
      <c r="P34" s="2" t="n">
        <v>9</v>
      </c>
      <c r="Q34" s="2" t="n">
        <v>0</v>
      </c>
      <c r="R34" s="2" t="n">
        <v>0</v>
      </c>
    </row>
    <row r="35" customFormat="false" ht="15" hidden="false" customHeight="false" outlineLevel="0" collapsed="false">
      <c r="B35" s="6" t="n">
        <v>2</v>
      </c>
      <c r="C35" s="1" t="n">
        <v>9</v>
      </c>
      <c r="D35" s="18" t="n">
        <v>6</v>
      </c>
      <c r="E35" s="18" t="s">
        <v>69</v>
      </c>
      <c r="F35" s="18" t="n">
        <v>3</v>
      </c>
      <c r="G35" s="18" t="n">
        <v>3</v>
      </c>
      <c r="H35" s="1" t="n">
        <v>1</v>
      </c>
      <c r="I35" s="1" t="n">
        <v>0.157</v>
      </c>
      <c r="J35" s="1" t="n">
        <v>0.178</v>
      </c>
      <c r="K35" s="1" t="n">
        <v>0.29</v>
      </c>
      <c r="L35" s="1" t="n">
        <v>0.188</v>
      </c>
      <c r="M35" s="1" t="n">
        <v>0.188</v>
      </c>
      <c r="N35" s="1" t="n">
        <v>0</v>
      </c>
      <c r="O35" s="2" t="s">
        <v>70</v>
      </c>
      <c r="P35" s="2" t="n">
        <v>6</v>
      </c>
      <c r="Q35" s="2" t="n">
        <v>99</v>
      </c>
      <c r="R35" s="2" t="n">
        <v>0</v>
      </c>
    </row>
    <row r="36" customFormat="false" ht="15" hidden="false" customHeight="false" outlineLevel="0" collapsed="false">
      <c r="B36" s="6" t="n">
        <v>3</v>
      </c>
      <c r="C36" s="1" t="n">
        <v>13</v>
      </c>
      <c r="D36" s="18" t="n">
        <v>7</v>
      </c>
      <c r="E36" s="18" t="s">
        <v>71</v>
      </c>
      <c r="F36" s="18" t="n">
        <v>3</v>
      </c>
      <c r="G36" s="18" t="n">
        <v>3</v>
      </c>
      <c r="H36" s="1" t="n">
        <v>1</v>
      </c>
      <c r="I36" s="1" t="n">
        <v>0.136</v>
      </c>
      <c r="J36" s="1" t="n">
        <v>0.154</v>
      </c>
      <c r="K36" s="1" t="n">
        <v>0.259</v>
      </c>
      <c r="L36" s="1" t="n">
        <v>0.216</v>
      </c>
      <c r="M36" s="1" t="n">
        <v>0.235</v>
      </c>
      <c r="N36" s="1" t="n">
        <v>0</v>
      </c>
      <c r="O36" s="2" t="s">
        <v>72</v>
      </c>
      <c r="P36" s="2" t="n">
        <v>9</v>
      </c>
      <c r="Q36" s="2" t="n">
        <v>99</v>
      </c>
      <c r="R36" s="2" t="n">
        <v>0</v>
      </c>
    </row>
    <row r="37" customFormat="false" ht="15" hidden="false" customHeight="false" outlineLevel="0" collapsed="false">
      <c r="B37" s="6" t="n">
        <v>4</v>
      </c>
      <c r="C37" s="1" t="n">
        <v>27</v>
      </c>
      <c r="D37" s="18"/>
      <c r="E37" s="18" t="s">
        <v>73</v>
      </c>
      <c r="F37" s="18" t="n">
        <v>3</v>
      </c>
      <c r="G37" s="18" t="n">
        <v>3</v>
      </c>
      <c r="H37" s="1" t="n">
        <v>1</v>
      </c>
      <c r="I37" s="1" t="n">
        <v>0.166</v>
      </c>
      <c r="J37" s="1" t="n">
        <v>0.189</v>
      </c>
      <c r="K37" s="1" t="n">
        <v>0.247</v>
      </c>
      <c r="L37" s="1" t="n">
        <v>0.187</v>
      </c>
      <c r="M37" s="1" t="n">
        <v>0.212</v>
      </c>
      <c r="N37" s="1" t="n">
        <v>0</v>
      </c>
      <c r="O37" s="2" t="s">
        <v>74</v>
      </c>
      <c r="P37" s="2" t="n">
        <v>6</v>
      </c>
      <c r="Q37" s="2" t="n">
        <v>99</v>
      </c>
      <c r="R37" s="2" t="n">
        <v>0</v>
      </c>
    </row>
    <row r="38" customFormat="false" ht="15" hidden="false" customHeight="false" outlineLevel="0" collapsed="false">
      <c r="B38" s="6" t="n">
        <v>5</v>
      </c>
      <c r="C38" s="1" t="n">
        <v>45</v>
      </c>
      <c r="D38" s="18"/>
      <c r="E38" s="18" t="s">
        <v>75</v>
      </c>
      <c r="F38" s="18" t="n">
        <v>3</v>
      </c>
      <c r="G38" s="18" t="n">
        <v>3</v>
      </c>
      <c r="H38" s="1" t="n">
        <v>1</v>
      </c>
      <c r="I38" s="1" t="n">
        <v>0.16</v>
      </c>
      <c r="J38" s="1" t="n">
        <v>0.163</v>
      </c>
      <c r="K38" s="1" t="n">
        <v>0.25</v>
      </c>
      <c r="L38" s="1" t="n">
        <v>0.205</v>
      </c>
      <c r="M38" s="1" t="n">
        <v>0.22</v>
      </c>
      <c r="N38" s="1" t="n">
        <v>0</v>
      </c>
      <c r="O38" s="2" t="s">
        <v>76</v>
      </c>
      <c r="P38" s="2" t="n">
        <v>1</v>
      </c>
      <c r="Q38" s="2" t="n">
        <v>99</v>
      </c>
      <c r="R38" s="2" t="n">
        <v>0</v>
      </c>
    </row>
    <row r="39" customFormat="false" ht="15" hidden="false" customHeight="false" outlineLevel="0" collapsed="false">
      <c r="B39" s="6" t="n">
        <v>6</v>
      </c>
      <c r="C39" s="1" t="n">
        <v>53</v>
      </c>
      <c r="D39" s="18" t="n">
        <v>7</v>
      </c>
      <c r="E39" s="18" t="s">
        <v>77</v>
      </c>
      <c r="F39" s="18" t="n">
        <v>3</v>
      </c>
      <c r="G39" s="18" t="n">
        <v>3</v>
      </c>
      <c r="H39" s="1" t="n">
        <v>1</v>
      </c>
      <c r="I39" s="1" t="n">
        <v>0.168</v>
      </c>
      <c r="J39" s="1" t="n">
        <v>0.163</v>
      </c>
      <c r="K39" s="1" t="n">
        <v>0.253</v>
      </c>
      <c r="L39" s="1" t="n">
        <v>0.208</v>
      </c>
      <c r="M39" s="1" t="n">
        <v>0.209</v>
      </c>
      <c r="N39" s="1" t="n">
        <v>0</v>
      </c>
      <c r="O39" s="2" t="s">
        <v>78</v>
      </c>
      <c r="P39" s="2" t="n">
        <v>9</v>
      </c>
      <c r="Q39" s="2" t="n">
        <v>99</v>
      </c>
      <c r="R39" s="2" t="n">
        <v>0</v>
      </c>
    </row>
    <row r="40" customFormat="false" ht="15" hidden="false" customHeight="false" outlineLevel="0" collapsed="false">
      <c r="B40" s="6" t="n">
        <v>7</v>
      </c>
      <c r="C40" s="1" t="n">
        <v>59</v>
      </c>
      <c r="D40" s="18" t="n">
        <v>20</v>
      </c>
      <c r="E40" s="18" t="s">
        <v>79</v>
      </c>
      <c r="F40" s="18" t="n">
        <v>3</v>
      </c>
      <c r="G40" s="18" t="n">
        <v>3</v>
      </c>
      <c r="H40" s="1" t="n">
        <v>1</v>
      </c>
      <c r="I40" s="1" t="n">
        <v>0.18</v>
      </c>
      <c r="J40" s="1" t="n">
        <v>0.181</v>
      </c>
      <c r="K40" s="1" t="n">
        <v>0.233</v>
      </c>
      <c r="L40" s="1" t="n">
        <v>0.186</v>
      </c>
      <c r="M40" s="1" t="n">
        <v>0.22</v>
      </c>
      <c r="N40" s="1" t="n">
        <v>0</v>
      </c>
      <c r="O40" s="2" t="s">
        <v>80</v>
      </c>
      <c r="P40" s="2" t="n">
        <v>9</v>
      </c>
      <c r="Q40" s="2" t="n">
        <v>99</v>
      </c>
      <c r="R40" s="2" t="n">
        <v>0</v>
      </c>
    </row>
    <row r="41" s="5" customFormat="true" ht="15.75" hidden="false" customHeight="false" outlineLevel="0" collapsed="false">
      <c r="A41" s="3"/>
      <c r="B41" s="10" t="n">
        <v>8</v>
      </c>
      <c r="C41" s="3" t="n">
        <v>78</v>
      </c>
      <c r="D41" s="20" t="n">
        <v>20</v>
      </c>
      <c r="E41" s="20" t="s">
        <v>81</v>
      </c>
      <c r="F41" s="20" t="n">
        <v>3</v>
      </c>
      <c r="G41" s="20" t="n">
        <v>3</v>
      </c>
      <c r="H41" s="3" t="n">
        <v>1</v>
      </c>
      <c r="I41" s="3" t="n">
        <v>0.177</v>
      </c>
      <c r="J41" s="3" t="n">
        <v>0.168</v>
      </c>
      <c r="K41" s="3" t="n">
        <v>0.251</v>
      </c>
      <c r="L41" s="3" t="n">
        <v>0.204</v>
      </c>
      <c r="M41" s="3" t="n">
        <v>0.2</v>
      </c>
      <c r="N41" s="3" t="n">
        <v>0</v>
      </c>
      <c r="O41" s="4" t="s">
        <v>82</v>
      </c>
      <c r="P41" s="4" t="n">
        <v>6</v>
      </c>
      <c r="Q41" s="4" t="n">
        <v>99</v>
      </c>
      <c r="R41" s="4" t="n">
        <v>0</v>
      </c>
      <c r="S41" s="4"/>
    </row>
    <row r="42" customFormat="false" ht="15" hidden="false" customHeight="false" outlineLevel="0" collapsed="false">
      <c r="A42" s="1" t="n">
        <f aca="false">RANDBETWEEN(B42,B64)</f>
        <v>10</v>
      </c>
      <c r="B42" s="6" t="n">
        <v>1</v>
      </c>
      <c r="C42" s="1" t="n">
        <v>1</v>
      </c>
      <c r="D42" s="21" t="n">
        <v>7</v>
      </c>
      <c r="E42" s="21" t="s">
        <v>83</v>
      </c>
      <c r="F42" s="21" t="n">
        <v>4</v>
      </c>
      <c r="G42" s="21" t="n">
        <v>4</v>
      </c>
      <c r="H42" s="1" t="n">
        <v>1</v>
      </c>
      <c r="I42" s="1" t="n">
        <v>0.142</v>
      </c>
      <c r="J42" s="1" t="n">
        <v>0.152</v>
      </c>
      <c r="K42" s="1" t="n">
        <v>0.214</v>
      </c>
      <c r="L42" s="1" t="n">
        <v>0.249</v>
      </c>
      <c r="M42" s="1" t="n">
        <v>0.243</v>
      </c>
      <c r="N42" s="1" t="n">
        <v>0</v>
      </c>
    </row>
    <row r="43" customFormat="false" ht="15" hidden="false" customHeight="false" outlineLevel="0" collapsed="false">
      <c r="A43" s="1" t="n">
        <f aca="false">RANDBETWEEN(B42,B64)</f>
        <v>3</v>
      </c>
      <c r="B43" s="13" t="n">
        <v>2</v>
      </c>
      <c r="C43" s="1" t="n">
        <v>5</v>
      </c>
      <c r="D43" s="21" t="n">
        <v>7</v>
      </c>
      <c r="E43" s="21" t="s">
        <v>84</v>
      </c>
      <c r="F43" s="21" t="n">
        <v>2</v>
      </c>
      <c r="G43" s="21" t="n">
        <v>4</v>
      </c>
      <c r="H43" s="1" t="n">
        <v>0</v>
      </c>
      <c r="I43" s="1" t="n">
        <v>0.157</v>
      </c>
      <c r="J43" s="1" t="n">
        <v>0.215</v>
      </c>
      <c r="K43" s="1" t="n">
        <v>0.194</v>
      </c>
      <c r="L43" s="1" t="n">
        <v>0.224</v>
      </c>
      <c r="M43" s="1" t="n">
        <v>0.21</v>
      </c>
      <c r="N43" s="1" t="n">
        <v>0</v>
      </c>
      <c r="O43" s="2" t="s">
        <v>85</v>
      </c>
      <c r="P43" s="2" t="n">
        <v>6</v>
      </c>
      <c r="Q43" s="2" t="n">
        <v>99</v>
      </c>
      <c r="R43" s="2" t="n">
        <v>0</v>
      </c>
    </row>
    <row r="44" customFormat="false" ht="15" hidden="false" customHeight="false" outlineLevel="0" collapsed="false">
      <c r="A44" s="1" t="n">
        <f aca="false">RANDBETWEEN(B42,B64)</f>
        <v>7</v>
      </c>
      <c r="B44" s="6" t="n">
        <v>3</v>
      </c>
      <c r="C44" s="1" t="n">
        <v>10</v>
      </c>
      <c r="D44" s="21"/>
      <c r="E44" s="21" t="s">
        <v>86</v>
      </c>
      <c r="F44" s="21" t="n">
        <v>4</v>
      </c>
      <c r="G44" s="21" t="n">
        <v>4</v>
      </c>
      <c r="H44" s="1" t="n">
        <v>1</v>
      </c>
      <c r="I44" s="1" t="n">
        <v>0.166</v>
      </c>
      <c r="J44" s="1" t="n">
        <v>0.17</v>
      </c>
      <c r="K44" s="1" t="n">
        <v>0.216</v>
      </c>
      <c r="L44" s="1" t="n">
        <v>0.235</v>
      </c>
      <c r="M44" s="1" t="n">
        <v>0.213</v>
      </c>
      <c r="N44" s="1" t="n">
        <v>0</v>
      </c>
    </row>
    <row r="45" customFormat="false" ht="15" hidden="false" customHeight="false" outlineLevel="0" collapsed="false">
      <c r="A45" s="1" t="n">
        <f aca="false">RANDBETWEEN(B42,B64)</f>
        <v>22</v>
      </c>
      <c r="B45" s="13" t="n">
        <v>4</v>
      </c>
      <c r="C45" s="1" t="n">
        <v>16</v>
      </c>
      <c r="D45" s="21" t="n">
        <v>7</v>
      </c>
      <c r="E45" s="21" t="s">
        <v>87</v>
      </c>
      <c r="F45" s="21" t="n">
        <v>4</v>
      </c>
      <c r="G45" s="21" t="n">
        <v>4</v>
      </c>
      <c r="H45" s="1" t="n">
        <v>1</v>
      </c>
      <c r="I45" s="1" t="n">
        <v>0.169</v>
      </c>
      <c r="J45" s="1" t="n">
        <v>0.206</v>
      </c>
      <c r="K45" s="1" t="n">
        <v>0.183</v>
      </c>
      <c r="L45" s="1" t="n">
        <v>0.232</v>
      </c>
      <c r="M45" s="1" t="n">
        <v>0.21</v>
      </c>
      <c r="N45" s="1" t="n">
        <v>0</v>
      </c>
      <c r="O45" s="2" t="s">
        <v>88</v>
      </c>
      <c r="P45" s="2" t="n">
        <v>1</v>
      </c>
      <c r="Q45" s="2" t="n">
        <v>99</v>
      </c>
      <c r="R45" s="2" t="n">
        <v>0</v>
      </c>
    </row>
    <row r="46" customFormat="false" ht="15" hidden="false" customHeight="false" outlineLevel="0" collapsed="false">
      <c r="A46" s="1" t="n">
        <f aca="false">RANDBETWEEN(B42,B64)</f>
        <v>1</v>
      </c>
      <c r="B46" s="13" t="n">
        <v>5</v>
      </c>
      <c r="C46" s="1" t="n">
        <v>18</v>
      </c>
      <c r="D46" s="21" t="n">
        <v>20</v>
      </c>
      <c r="E46" s="21" t="s">
        <v>89</v>
      </c>
      <c r="F46" s="21" t="n">
        <v>4</v>
      </c>
      <c r="G46" s="21" t="n">
        <v>4</v>
      </c>
      <c r="H46" s="1" t="n">
        <v>1</v>
      </c>
      <c r="I46" s="1" t="n">
        <v>0.169</v>
      </c>
      <c r="J46" s="1" t="n">
        <v>0.131</v>
      </c>
      <c r="K46" s="1" t="n">
        <v>0.173</v>
      </c>
      <c r="L46" s="1" t="n">
        <v>0.303</v>
      </c>
      <c r="M46" s="1" t="n">
        <v>0.223</v>
      </c>
      <c r="N46" s="1" t="n">
        <v>0</v>
      </c>
      <c r="O46" s="2" t="s">
        <v>90</v>
      </c>
      <c r="P46" s="2" t="n">
        <v>9</v>
      </c>
      <c r="Q46" s="2" t="n">
        <v>99</v>
      </c>
      <c r="R46" s="2" t="n">
        <v>0</v>
      </c>
    </row>
    <row r="47" customFormat="false" ht="15" hidden="false" customHeight="false" outlineLevel="0" collapsed="false">
      <c r="A47" s="1" t="n">
        <f aca="false">RANDBETWEEN(B42,B64)</f>
        <v>2</v>
      </c>
      <c r="B47" s="13" t="n">
        <v>6</v>
      </c>
      <c r="C47" s="1" t="n">
        <v>21</v>
      </c>
      <c r="D47" s="21" t="n">
        <v>7</v>
      </c>
      <c r="E47" s="21" t="s">
        <v>91</v>
      </c>
      <c r="F47" s="21" t="n">
        <v>4</v>
      </c>
      <c r="G47" s="21" t="n">
        <v>4</v>
      </c>
      <c r="H47" s="1" t="n">
        <v>1</v>
      </c>
      <c r="I47" s="1" t="n">
        <v>0.162</v>
      </c>
      <c r="J47" s="1" t="n">
        <v>0.167</v>
      </c>
      <c r="K47" s="1" t="n">
        <v>0.198</v>
      </c>
      <c r="L47" s="1" t="n">
        <v>0.252</v>
      </c>
      <c r="M47" s="1" t="n">
        <v>0.222</v>
      </c>
      <c r="N47" s="1" t="n">
        <v>0</v>
      </c>
      <c r="O47" s="19" t="s">
        <v>92</v>
      </c>
      <c r="P47" s="2" t="n">
        <v>1</v>
      </c>
      <c r="Q47" s="2" t="n">
        <v>99</v>
      </c>
      <c r="R47" s="2" t="n">
        <v>0</v>
      </c>
    </row>
    <row r="48" customFormat="false" ht="15" hidden="false" customHeight="false" outlineLevel="0" collapsed="false">
      <c r="A48" s="1" t="n">
        <f aca="false">RANDBETWEEN(B42,B64)</f>
        <v>11</v>
      </c>
      <c r="B48" s="6" t="n">
        <v>7</v>
      </c>
      <c r="C48" s="1" t="n">
        <v>23</v>
      </c>
      <c r="D48" s="21"/>
      <c r="E48" s="21" t="s">
        <v>93</v>
      </c>
      <c r="F48" s="21" t="n">
        <v>4</v>
      </c>
      <c r="G48" s="21" t="n">
        <v>4</v>
      </c>
      <c r="H48" s="1" t="n">
        <v>1</v>
      </c>
      <c r="I48" s="1" t="n">
        <v>0.109</v>
      </c>
      <c r="J48" s="1" t="n">
        <v>0.16</v>
      </c>
      <c r="K48" s="1" t="n">
        <v>0.168</v>
      </c>
      <c r="L48" s="1" t="n">
        <v>0.366</v>
      </c>
      <c r="M48" s="1" t="n">
        <v>0.196</v>
      </c>
      <c r="N48" s="1" t="n">
        <v>0</v>
      </c>
    </row>
    <row r="49" customFormat="false" ht="15" hidden="false" customHeight="false" outlineLevel="0" collapsed="false">
      <c r="A49" s="1" t="n">
        <f aca="false">RANDBETWEEN(B42,B64)</f>
        <v>4</v>
      </c>
      <c r="B49" s="6" t="n">
        <v>8</v>
      </c>
      <c r="C49" s="1" t="n">
        <v>24</v>
      </c>
      <c r="D49" s="21"/>
      <c r="E49" s="21" t="s">
        <v>94</v>
      </c>
      <c r="F49" s="21" t="n">
        <v>4</v>
      </c>
      <c r="G49" s="21" t="n">
        <v>4</v>
      </c>
      <c r="H49" s="1" t="n">
        <v>1</v>
      </c>
      <c r="I49" s="1" t="n">
        <v>0.116</v>
      </c>
      <c r="J49" s="1" t="n">
        <v>0.164</v>
      </c>
      <c r="K49" s="1" t="n">
        <v>0.16</v>
      </c>
      <c r="L49" s="1" t="n">
        <v>0.346</v>
      </c>
      <c r="M49" s="1" t="n">
        <v>0.214</v>
      </c>
      <c r="N49" s="1" t="n">
        <v>0</v>
      </c>
    </row>
    <row r="50" customFormat="false" ht="15" hidden="false" customHeight="false" outlineLevel="0" collapsed="false">
      <c r="A50" s="1" t="n">
        <f aca="false">RANDBETWEEN(B42,B64)</f>
        <v>13</v>
      </c>
      <c r="B50" s="6" t="n">
        <v>9</v>
      </c>
      <c r="C50" s="1" t="n">
        <v>25</v>
      </c>
      <c r="D50" s="21" t="n">
        <v>7</v>
      </c>
      <c r="E50" s="21" t="s">
        <v>95</v>
      </c>
      <c r="F50" s="21" t="n">
        <v>4</v>
      </c>
      <c r="G50" s="21" t="n">
        <v>4</v>
      </c>
      <c r="H50" s="1" t="n">
        <v>1</v>
      </c>
      <c r="I50" s="1" t="n">
        <v>0.157</v>
      </c>
      <c r="J50" s="1" t="n">
        <v>0.127</v>
      </c>
      <c r="K50" s="1" t="n">
        <v>0.182</v>
      </c>
      <c r="L50" s="1" t="n">
        <v>0.305</v>
      </c>
      <c r="M50" s="1" t="n">
        <v>0.229</v>
      </c>
      <c r="N50" s="1" t="n">
        <v>0</v>
      </c>
    </row>
    <row r="51" customFormat="false" ht="15" hidden="false" customHeight="false" outlineLevel="0" collapsed="false">
      <c r="A51" s="1" t="n">
        <f aca="false">RANDBETWEEN(B42,B64)</f>
        <v>21</v>
      </c>
      <c r="B51" s="13" t="n">
        <v>10</v>
      </c>
      <c r="C51" s="1" t="n">
        <v>28</v>
      </c>
      <c r="D51" s="21" t="n">
        <v>7</v>
      </c>
      <c r="E51" s="21" t="s">
        <v>96</v>
      </c>
      <c r="F51" s="21" t="n">
        <v>4</v>
      </c>
      <c r="G51" s="21" t="n">
        <v>4</v>
      </c>
      <c r="H51" s="1" t="n">
        <v>1</v>
      </c>
      <c r="I51" s="1" t="n">
        <v>0.144</v>
      </c>
      <c r="J51" s="1" t="n">
        <v>0.155</v>
      </c>
      <c r="K51" s="1" t="n">
        <v>0.228</v>
      </c>
      <c r="L51" s="1" t="n">
        <v>0.241</v>
      </c>
      <c r="M51" s="1" t="n">
        <v>0.233</v>
      </c>
      <c r="N51" s="1" t="n">
        <v>0</v>
      </c>
      <c r="O51" s="2" t="s">
        <v>97</v>
      </c>
      <c r="P51" s="2" t="n">
        <v>1</v>
      </c>
      <c r="Q51" s="2" t="n">
        <v>99</v>
      </c>
      <c r="R51" s="2" t="n">
        <v>0</v>
      </c>
    </row>
    <row r="52" customFormat="false" ht="15" hidden="false" customHeight="false" outlineLevel="0" collapsed="false">
      <c r="A52" s="1" t="n">
        <f aca="false">RANDBETWEEN(B42,B64)</f>
        <v>16</v>
      </c>
      <c r="B52" s="6" t="n">
        <v>11</v>
      </c>
      <c r="C52" s="1" t="n">
        <v>35</v>
      </c>
      <c r="D52" s="21" t="n">
        <v>7</v>
      </c>
      <c r="E52" s="21" t="s">
        <v>98</v>
      </c>
      <c r="F52" s="21" t="n">
        <v>4</v>
      </c>
      <c r="G52" s="21" t="n">
        <v>4</v>
      </c>
      <c r="H52" s="1" t="n">
        <v>1</v>
      </c>
      <c r="I52" s="1" t="n">
        <v>0.157</v>
      </c>
      <c r="J52" s="1" t="n">
        <v>0.194</v>
      </c>
      <c r="K52" s="1" t="n">
        <v>0.193</v>
      </c>
      <c r="L52" s="1" t="n">
        <v>0.238</v>
      </c>
      <c r="M52" s="1" t="n">
        <v>0.218</v>
      </c>
      <c r="N52" s="1" t="n">
        <v>0</v>
      </c>
    </row>
    <row r="53" customFormat="false" ht="15" hidden="false" customHeight="false" outlineLevel="0" collapsed="false">
      <c r="A53" s="1" t="n">
        <f aca="false">RANDBETWEEN(B42,B64)</f>
        <v>23</v>
      </c>
      <c r="B53" s="6" t="n">
        <v>12</v>
      </c>
      <c r="C53" s="1" t="n">
        <v>37</v>
      </c>
      <c r="D53" s="21" t="n">
        <v>7</v>
      </c>
      <c r="E53" s="21" t="s">
        <v>99</v>
      </c>
      <c r="F53" s="21" t="n">
        <v>4</v>
      </c>
      <c r="G53" s="21" t="n">
        <v>4</v>
      </c>
      <c r="H53" s="1" t="n">
        <v>1</v>
      </c>
      <c r="I53" s="1" t="n">
        <v>0.161</v>
      </c>
      <c r="J53" s="1" t="n">
        <v>0.122</v>
      </c>
      <c r="K53" s="1" t="n">
        <v>0.185</v>
      </c>
      <c r="L53" s="1" t="n">
        <v>0.291</v>
      </c>
      <c r="M53" s="1" t="n">
        <v>0.241</v>
      </c>
      <c r="N53" s="1" t="n">
        <v>0</v>
      </c>
    </row>
    <row r="54" customFormat="false" ht="15" hidden="false" customHeight="false" outlineLevel="0" collapsed="false">
      <c r="A54" s="1" t="n">
        <f aca="false">RANDBETWEEN(B42,B64)</f>
        <v>16</v>
      </c>
      <c r="B54" s="13" t="n">
        <v>13</v>
      </c>
      <c r="C54" s="1" t="n">
        <v>41</v>
      </c>
      <c r="D54" s="21" t="n">
        <v>7</v>
      </c>
      <c r="E54" s="21" t="s">
        <v>100</v>
      </c>
      <c r="F54" s="21" t="n">
        <v>4</v>
      </c>
      <c r="G54" s="21" t="n">
        <v>4</v>
      </c>
      <c r="H54" s="1" t="n">
        <v>1</v>
      </c>
      <c r="I54" s="1" t="n">
        <v>0.159</v>
      </c>
      <c r="J54" s="1" t="n">
        <v>0.181</v>
      </c>
      <c r="K54" s="1" t="n">
        <v>0.207</v>
      </c>
      <c r="L54" s="1" t="n">
        <v>0.229</v>
      </c>
      <c r="M54" s="1" t="n">
        <v>0.224</v>
      </c>
      <c r="N54" s="1" t="n">
        <v>0</v>
      </c>
      <c r="O54" s="2" t="s">
        <v>101</v>
      </c>
      <c r="P54" s="2" t="n">
        <v>9</v>
      </c>
      <c r="Q54" s="2" t="n">
        <v>1</v>
      </c>
      <c r="R54" s="2" t="n">
        <v>0</v>
      </c>
    </row>
    <row r="55" customFormat="false" ht="15" hidden="false" customHeight="false" outlineLevel="0" collapsed="false">
      <c r="A55" s="1" t="n">
        <f aca="false">RANDBETWEEN(B42,B64)</f>
        <v>17</v>
      </c>
      <c r="B55" s="6" t="n">
        <v>14</v>
      </c>
      <c r="C55" s="1" t="n">
        <v>42</v>
      </c>
      <c r="D55" s="21" t="n">
        <v>7</v>
      </c>
      <c r="E55" s="21" t="s">
        <v>102</v>
      </c>
      <c r="F55" s="21" t="n">
        <v>4</v>
      </c>
      <c r="G55" s="21" t="n">
        <v>4</v>
      </c>
      <c r="H55" s="1" t="n">
        <v>1</v>
      </c>
      <c r="I55" s="1" t="n">
        <v>0.165</v>
      </c>
      <c r="J55" s="1" t="n">
        <v>0.141</v>
      </c>
      <c r="K55" s="1" t="n">
        <v>0.194</v>
      </c>
      <c r="L55" s="1" t="n">
        <v>0.291</v>
      </c>
      <c r="M55" s="1" t="n">
        <v>0.208</v>
      </c>
      <c r="N55" s="1" t="n">
        <v>0</v>
      </c>
    </row>
    <row r="56" customFormat="false" ht="15" hidden="false" customHeight="false" outlineLevel="0" collapsed="false">
      <c r="A56" s="1" t="n">
        <f aca="false">RANDBETWEEN(B42,B64)</f>
        <v>19</v>
      </c>
      <c r="B56" s="6" t="n">
        <v>15</v>
      </c>
      <c r="C56" s="1" t="n">
        <v>49</v>
      </c>
      <c r="D56" s="21" t="n">
        <v>7</v>
      </c>
      <c r="E56" s="21" t="s">
        <v>103</v>
      </c>
      <c r="F56" s="21" t="n">
        <v>4</v>
      </c>
      <c r="G56" s="21" t="n">
        <v>4</v>
      </c>
      <c r="H56" s="1" t="n">
        <v>1</v>
      </c>
      <c r="I56" s="1" t="n">
        <v>0.132</v>
      </c>
      <c r="J56" s="1" t="n">
        <v>0.206</v>
      </c>
      <c r="K56" s="1" t="n">
        <v>0.18</v>
      </c>
      <c r="L56" s="1" t="n">
        <v>0.242</v>
      </c>
      <c r="M56" s="1" t="n">
        <v>0.239</v>
      </c>
      <c r="N56" s="1" t="n">
        <v>0</v>
      </c>
    </row>
    <row r="57" customFormat="false" ht="15" hidden="false" customHeight="false" outlineLevel="0" collapsed="false">
      <c r="B57" s="13" t="n">
        <v>16</v>
      </c>
      <c r="C57" s="1" t="n">
        <v>61</v>
      </c>
      <c r="D57" s="21" t="n">
        <v>7</v>
      </c>
      <c r="E57" s="21" t="s">
        <v>104</v>
      </c>
      <c r="F57" s="21" t="n">
        <v>4</v>
      </c>
      <c r="G57" s="21" t="n">
        <v>4</v>
      </c>
      <c r="H57" s="1" t="n">
        <v>1</v>
      </c>
      <c r="I57" s="1" t="n">
        <v>0.159</v>
      </c>
      <c r="J57" s="1" t="n">
        <v>0.199</v>
      </c>
      <c r="K57" s="1" t="n">
        <v>0.166</v>
      </c>
      <c r="L57" s="1" t="n">
        <v>0.281</v>
      </c>
      <c r="M57" s="1" t="n">
        <v>0.195</v>
      </c>
      <c r="N57" s="1" t="n">
        <v>0</v>
      </c>
      <c r="O57" s="2" t="s">
        <v>105</v>
      </c>
      <c r="P57" s="2" t="n">
        <v>1</v>
      </c>
      <c r="Q57" s="2" t="n">
        <v>0</v>
      </c>
      <c r="R57" s="2" t="n">
        <v>0</v>
      </c>
    </row>
    <row r="58" customFormat="false" ht="15" hidden="false" customHeight="false" outlineLevel="0" collapsed="false">
      <c r="B58" s="13" t="n">
        <v>17</v>
      </c>
      <c r="C58" s="1" t="n">
        <v>72</v>
      </c>
      <c r="D58" s="21" t="n">
        <v>20</v>
      </c>
      <c r="E58" s="21" t="s">
        <v>106</v>
      </c>
      <c r="F58" s="21" t="n">
        <v>4</v>
      </c>
      <c r="G58" s="21" t="n">
        <v>4</v>
      </c>
      <c r="H58" s="1" t="n">
        <v>1</v>
      </c>
      <c r="I58" s="1" t="n">
        <v>0.15</v>
      </c>
      <c r="J58" s="1" t="n">
        <v>0.146</v>
      </c>
      <c r="K58" s="1" t="n">
        <v>0.177</v>
      </c>
      <c r="L58" s="1" t="n">
        <v>0.266</v>
      </c>
      <c r="M58" s="1" t="n">
        <v>0.261</v>
      </c>
      <c r="N58" s="1" t="n">
        <v>0</v>
      </c>
      <c r="O58" s="2" t="s">
        <v>107</v>
      </c>
      <c r="P58" s="2" t="n">
        <v>9</v>
      </c>
      <c r="Q58" s="2" t="n">
        <v>99</v>
      </c>
      <c r="R58" s="2" t="n">
        <v>0</v>
      </c>
    </row>
    <row r="59" customFormat="false" ht="15" hidden="false" customHeight="false" outlineLevel="0" collapsed="false">
      <c r="B59" s="6" t="n">
        <v>18</v>
      </c>
      <c r="C59" s="1" t="n">
        <v>75</v>
      </c>
      <c r="D59" s="21" t="n">
        <v>7</v>
      </c>
      <c r="E59" s="21" t="s">
        <v>108</v>
      </c>
      <c r="F59" s="21" t="n">
        <v>4</v>
      </c>
      <c r="G59" s="21" t="n">
        <v>4</v>
      </c>
      <c r="H59" s="1" t="n">
        <v>1</v>
      </c>
      <c r="I59" s="1" t="n">
        <v>0.18</v>
      </c>
      <c r="J59" s="1" t="n">
        <v>0.168</v>
      </c>
      <c r="K59" s="1" t="n">
        <v>0.188</v>
      </c>
      <c r="L59" s="1" t="n">
        <v>0.238</v>
      </c>
      <c r="M59" s="1" t="n">
        <v>0.227</v>
      </c>
      <c r="N59" s="1" t="n">
        <v>0</v>
      </c>
    </row>
    <row r="60" customFormat="false" ht="15" hidden="false" customHeight="false" outlineLevel="0" collapsed="false">
      <c r="B60" s="6" t="n">
        <v>19</v>
      </c>
      <c r="C60" s="1" t="n">
        <v>80</v>
      </c>
      <c r="D60" s="21"/>
      <c r="E60" s="21" t="s">
        <v>109</v>
      </c>
      <c r="F60" s="21" t="n">
        <v>4</v>
      </c>
      <c r="G60" s="21" t="n">
        <v>4</v>
      </c>
      <c r="H60" s="1" t="n">
        <v>1</v>
      </c>
      <c r="I60" s="1" t="n">
        <v>0.156</v>
      </c>
      <c r="J60" s="1" t="n">
        <v>0.164</v>
      </c>
      <c r="K60" s="1" t="n">
        <v>0.204</v>
      </c>
      <c r="L60" s="1" t="n">
        <v>0.27</v>
      </c>
      <c r="M60" s="1" t="n">
        <v>0.206</v>
      </c>
      <c r="N60" s="1" t="n">
        <v>0</v>
      </c>
    </row>
    <row r="61" customFormat="false" ht="15" hidden="false" customHeight="false" outlineLevel="0" collapsed="false">
      <c r="B61" s="13" t="n">
        <v>20</v>
      </c>
      <c r="C61" s="1" t="n">
        <v>81</v>
      </c>
      <c r="D61" s="21" t="n">
        <v>7</v>
      </c>
      <c r="E61" s="21" t="s">
        <v>110</v>
      </c>
      <c r="F61" s="21" t="n">
        <v>4</v>
      </c>
      <c r="G61" s="21" t="n">
        <v>4</v>
      </c>
      <c r="H61" s="1" t="n">
        <v>1</v>
      </c>
      <c r="I61" s="1" t="n">
        <v>0.151</v>
      </c>
      <c r="J61" s="1" t="n">
        <v>0.142</v>
      </c>
      <c r="K61" s="1" t="n">
        <v>0.199</v>
      </c>
      <c r="L61" s="1" t="n">
        <v>0.27</v>
      </c>
      <c r="M61" s="1" t="n">
        <v>0.239</v>
      </c>
      <c r="N61" s="1" t="n">
        <v>0</v>
      </c>
      <c r="O61" s="14" t="s">
        <v>111</v>
      </c>
      <c r="P61" s="2" t="n">
        <v>6</v>
      </c>
      <c r="Q61" s="2" t="n">
        <v>99</v>
      </c>
      <c r="R61" s="2" t="n">
        <v>0</v>
      </c>
    </row>
    <row r="62" customFormat="false" ht="15" hidden="false" customHeight="false" outlineLevel="0" collapsed="false">
      <c r="B62" s="13" t="n">
        <v>21</v>
      </c>
      <c r="C62" s="1" t="n">
        <v>82</v>
      </c>
      <c r="D62" s="21" t="n">
        <v>8</v>
      </c>
      <c r="E62" s="21" t="s">
        <v>112</v>
      </c>
      <c r="F62" s="21" t="n">
        <v>4</v>
      </c>
      <c r="G62" s="21" t="n">
        <v>4</v>
      </c>
      <c r="H62" s="1" t="n">
        <v>1</v>
      </c>
      <c r="I62" s="1" t="n">
        <v>0.168</v>
      </c>
      <c r="J62" s="1" t="n">
        <v>0.193</v>
      </c>
      <c r="K62" s="1" t="n">
        <v>0.196</v>
      </c>
      <c r="L62" s="1" t="n">
        <v>0.235</v>
      </c>
      <c r="M62" s="1" t="n">
        <v>0.209</v>
      </c>
      <c r="N62" s="1" t="n">
        <v>0</v>
      </c>
      <c r="O62" s="14" t="s">
        <v>113</v>
      </c>
      <c r="P62" s="2" t="n">
        <v>1</v>
      </c>
      <c r="Q62" s="2" t="n">
        <v>1</v>
      </c>
      <c r="R62" s="2" t="n">
        <v>0</v>
      </c>
    </row>
    <row r="63" customFormat="false" ht="15" hidden="false" customHeight="false" outlineLevel="0" collapsed="false">
      <c r="B63" s="13" t="n">
        <v>22</v>
      </c>
      <c r="C63" s="1" t="n">
        <v>85</v>
      </c>
      <c r="D63" s="21"/>
      <c r="E63" s="21" t="s">
        <v>114</v>
      </c>
      <c r="F63" s="21" t="n">
        <v>4</v>
      </c>
      <c r="G63" s="21" t="n">
        <v>4</v>
      </c>
      <c r="H63" s="1" t="n">
        <v>1</v>
      </c>
      <c r="I63" s="1" t="n">
        <v>0.172</v>
      </c>
      <c r="J63" s="1" t="n">
        <v>0.164</v>
      </c>
      <c r="K63" s="1" t="n">
        <v>0.2</v>
      </c>
      <c r="L63" s="1" t="n">
        <v>0.25</v>
      </c>
      <c r="M63" s="1" t="n">
        <v>0.214</v>
      </c>
      <c r="N63" s="1" t="n">
        <v>0</v>
      </c>
      <c r="O63" s="14" t="s">
        <v>115</v>
      </c>
      <c r="P63" s="2" t="n">
        <v>1</v>
      </c>
      <c r="Q63" s="2" t="n">
        <v>99</v>
      </c>
      <c r="R63" s="2" t="n">
        <v>0</v>
      </c>
    </row>
    <row r="64" s="5" customFormat="true" ht="15.75" hidden="false" customHeight="false" outlineLevel="0" collapsed="false">
      <c r="A64" s="3"/>
      <c r="B64" s="10" t="n">
        <v>23</v>
      </c>
      <c r="C64" s="3" t="n">
        <v>87</v>
      </c>
      <c r="D64" s="22" t="n">
        <v>20</v>
      </c>
      <c r="E64" s="22" t="s">
        <v>116</v>
      </c>
      <c r="F64" s="22" t="n">
        <v>4</v>
      </c>
      <c r="G64" s="22" t="n">
        <v>4</v>
      </c>
      <c r="H64" s="3" t="n">
        <v>1</v>
      </c>
      <c r="I64" s="3" t="n">
        <v>0.164</v>
      </c>
      <c r="J64" s="3" t="n">
        <v>0.095</v>
      </c>
      <c r="K64" s="3" t="n">
        <v>0.153</v>
      </c>
      <c r="L64" s="3" t="n">
        <v>0.328</v>
      </c>
      <c r="M64" s="3" t="n">
        <v>0.259</v>
      </c>
      <c r="N64" s="3" t="n">
        <v>0</v>
      </c>
      <c r="O64" s="4"/>
      <c r="P64" s="4"/>
      <c r="Q64" s="4"/>
      <c r="R64" s="4"/>
      <c r="S64" s="4"/>
    </row>
    <row r="65" customFormat="false" ht="15" hidden="false" customHeight="false" outlineLevel="0" collapsed="false">
      <c r="A65" s="1" t="n">
        <f aca="false">RANDBETWEEN(B65,B94)</f>
        <v>17</v>
      </c>
      <c r="B65" s="1" t="n">
        <v>1</v>
      </c>
      <c r="C65" s="1" t="n">
        <v>2</v>
      </c>
      <c r="D65" s="23" t="n">
        <v>7</v>
      </c>
      <c r="E65" s="23" t="s">
        <v>117</v>
      </c>
      <c r="F65" s="23" t="n">
        <v>5</v>
      </c>
      <c r="G65" s="23" t="n">
        <v>5</v>
      </c>
      <c r="H65" s="1" t="n">
        <v>1</v>
      </c>
      <c r="I65" s="1" t="n">
        <v>0.147</v>
      </c>
      <c r="J65" s="1" t="n">
        <v>0.226</v>
      </c>
      <c r="K65" s="1" t="n">
        <v>0.199</v>
      </c>
      <c r="L65" s="1" t="n">
        <v>0.196</v>
      </c>
      <c r="M65" s="1" t="n">
        <v>0.233</v>
      </c>
      <c r="N65" s="1" t="n">
        <v>0</v>
      </c>
      <c r="O65" s="14"/>
    </row>
    <row r="66" customFormat="false" ht="15" hidden="false" customHeight="false" outlineLevel="0" collapsed="false">
      <c r="A66" s="1" t="n">
        <f aca="false">RANDBETWEEN(B65,B94)</f>
        <v>1</v>
      </c>
      <c r="B66" s="13" t="n">
        <v>2</v>
      </c>
      <c r="C66" s="1" t="n">
        <v>7</v>
      </c>
      <c r="D66" s="23" t="n">
        <v>7</v>
      </c>
      <c r="E66" s="23" t="s">
        <v>118</v>
      </c>
      <c r="F66" s="23" t="n">
        <v>5</v>
      </c>
      <c r="G66" s="23" t="n">
        <v>5</v>
      </c>
      <c r="H66" s="1" t="n">
        <v>1</v>
      </c>
      <c r="I66" s="1" t="n">
        <v>0.12</v>
      </c>
      <c r="J66" s="1" t="n">
        <v>0.208</v>
      </c>
      <c r="K66" s="1" t="n">
        <v>0.189</v>
      </c>
      <c r="L66" s="1" t="n">
        <v>0.219</v>
      </c>
      <c r="M66" s="1" t="n">
        <v>0.264</v>
      </c>
      <c r="N66" s="1" t="n">
        <v>0</v>
      </c>
      <c r="O66" s="15" t="s">
        <v>119</v>
      </c>
      <c r="P66" s="8" t="n">
        <v>1</v>
      </c>
      <c r="Q66" s="2" t="n">
        <v>99</v>
      </c>
      <c r="R66" s="2" t="n">
        <v>0</v>
      </c>
    </row>
    <row r="67" customFormat="false" ht="15" hidden="false" customHeight="false" outlineLevel="0" collapsed="false">
      <c r="A67" s="1" t="n">
        <f aca="false">RANDBETWEEN(B65,B94)</f>
        <v>17</v>
      </c>
      <c r="B67" s="1" t="n">
        <v>3</v>
      </c>
      <c r="C67" s="1" t="n">
        <v>11</v>
      </c>
      <c r="D67" s="23"/>
      <c r="E67" s="23" t="s">
        <v>120</v>
      </c>
      <c r="F67" s="23" t="n">
        <v>5</v>
      </c>
      <c r="G67" s="23" t="n">
        <v>5</v>
      </c>
      <c r="H67" s="1" t="n">
        <v>1</v>
      </c>
      <c r="I67" s="1" t="n">
        <v>0.126</v>
      </c>
      <c r="J67" s="1" t="n">
        <v>0.123</v>
      </c>
      <c r="K67" s="1" t="n">
        <v>0.182</v>
      </c>
      <c r="L67" s="1" t="n">
        <v>0.203</v>
      </c>
      <c r="M67" s="1" t="n">
        <v>0.367</v>
      </c>
      <c r="N67" s="1" t="n">
        <v>0</v>
      </c>
    </row>
    <row r="68" customFormat="false" ht="15" hidden="false" customHeight="false" outlineLevel="0" collapsed="false">
      <c r="A68" s="1" t="n">
        <f aca="false">RANDBETWEEN(B65,B94)</f>
        <v>15</v>
      </c>
      <c r="B68" s="1" t="n">
        <v>4</v>
      </c>
      <c r="C68" s="1" t="n">
        <v>12</v>
      </c>
      <c r="D68" s="23" t="n">
        <v>20</v>
      </c>
      <c r="E68" s="23" t="s">
        <v>121</v>
      </c>
      <c r="F68" s="23" t="n">
        <v>5</v>
      </c>
      <c r="G68" s="23" t="n">
        <v>5</v>
      </c>
      <c r="H68" s="1" t="n">
        <v>1</v>
      </c>
      <c r="I68" s="1" t="n">
        <v>0.171</v>
      </c>
      <c r="J68" s="1" t="n">
        <v>0.165</v>
      </c>
      <c r="K68" s="1" t="n">
        <v>0.167</v>
      </c>
      <c r="L68" s="1" t="n">
        <v>0.201</v>
      </c>
      <c r="M68" s="1" t="n">
        <v>0.295</v>
      </c>
      <c r="N68" s="1" t="n">
        <v>0</v>
      </c>
    </row>
    <row r="69" customFormat="false" ht="15" hidden="false" customHeight="false" outlineLevel="0" collapsed="false">
      <c r="A69" s="1" t="n">
        <f aca="false">RANDBETWEEN(B65,B94)</f>
        <v>4</v>
      </c>
      <c r="B69" s="1" t="n">
        <v>5</v>
      </c>
      <c r="C69" s="1" t="n">
        <v>14</v>
      </c>
      <c r="D69" s="23" t="n">
        <v>7</v>
      </c>
      <c r="E69" s="23" t="s">
        <v>122</v>
      </c>
      <c r="F69" s="23" t="n">
        <v>5</v>
      </c>
      <c r="G69" s="23" t="n">
        <v>5</v>
      </c>
      <c r="H69" s="1" t="n">
        <v>1</v>
      </c>
      <c r="I69" s="1" t="n">
        <v>0.142</v>
      </c>
      <c r="J69" s="1" t="n">
        <v>0.155</v>
      </c>
      <c r="K69" s="1" t="n">
        <v>0.196</v>
      </c>
      <c r="L69" s="1" t="n">
        <v>0.19</v>
      </c>
      <c r="M69" s="1" t="n">
        <v>0.317</v>
      </c>
      <c r="N69" s="1" t="n">
        <v>0</v>
      </c>
    </row>
    <row r="70" customFormat="false" ht="15" hidden="false" customHeight="false" outlineLevel="0" collapsed="false">
      <c r="A70" s="1" t="n">
        <f aca="false">RANDBETWEEN(B65,B94)</f>
        <v>18</v>
      </c>
      <c r="B70" s="1" t="n">
        <v>6</v>
      </c>
      <c r="C70" s="1" t="n">
        <v>20</v>
      </c>
      <c r="D70" s="23" t="n">
        <v>6</v>
      </c>
      <c r="E70" s="23" t="s">
        <v>123</v>
      </c>
      <c r="F70" s="23" t="n">
        <v>5</v>
      </c>
      <c r="G70" s="23" t="n">
        <v>5</v>
      </c>
      <c r="H70" s="1" t="n">
        <v>1</v>
      </c>
      <c r="I70" s="1" t="n">
        <v>0.168</v>
      </c>
      <c r="J70" s="1" t="n">
        <v>0.171</v>
      </c>
      <c r="K70" s="1" t="n">
        <v>0.219</v>
      </c>
      <c r="L70" s="1" t="n">
        <v>0.181</v>
      </c>
      <c r="M70" s="1" t="n">
        <v>0.262</v>
      </c>
      <c r="N70" s="1" t="n">
        <v>0</v>
      </c>
    </row>
    <row r="71" customFormat="false" ht="15" hidden="false" customHeight="false" outlineLevel="0" collapsed="false">
      <c r="A71" s="1" t="n">
        <f aca="false">RANDBETWEEN(B65,B94)</f>
        <v>2</v>
      </c>
      <c r="B71" s="13" t="n">
        <v>7</v>
      </c>
      <c r="C71" s="1" t="n">
        <v>22</v>
      </c>
      <c r="D71" s="23" t="n">
        <v>20</v>
      </c>
      <c r="E71" s="23" t="s">
        <v>124</v>
      </c>
      <c r="F71" s="23" t="n">
        <v>5</v>
      </c>
      <c r="G71" s="23" t="n">
        <v>5</v>
      </c>
      <c r="H71" s="1" t="n">
        <v>1</v>
      </c>
      <c r="I71" s="1" t="n">
        <v>0.155</v>
      </c>
      <c r="J71" s="1" t="n">
        <v>0.159</v>
      </c>
      <c r="K71" s="1" t="n">
        <v>0.183</v>
      </c>
      <c r="L71" s="1" t="n">
        <v>0.2</v>
      </c>
      <c r="M71" s="1" t="n">
        <v>0.303</v>
      </c>
      <c r="N71" s="1" t="n">
        <v>0</v>
      </c>
      <c r="O71" s="2" t="s">
        <v>125</v>
      </c>
      <c r="P71" s="2" t="n">
        <v>1</v>
      </c>
      <c r="Q71" s="2" t="n">
        <v>99</v>
      </c>
      <c r="R71" s="2" t="n">
        <v>0</v>
      </c>
    </row>
    <row r="72" customFormat="false" ht="15" hidden="false" customHeight="false" outlineLevel="0" collapsed="false">
      <c r="A72" s="1" t="n">
        <f aca="false">RANDBETWEEN(B65,B94)</f>
        <v>24</v>
      </c>
      <c r="B72" s="1" t="n">
        <v>8</v>
      </c>
      <c r="C72" s="1" t="n">
        <v>26</v>
      </c>
      <c r="D72" s="23"/>
      <c r="E72" s="23" t="s">
        <v>126</v>
      </c>
      <c r="F72" s="23" t="n">
        <v>5</v>
      </c>
      <c r="G72" s="23" t="n">
        <v>5</v>
      </c>
      <c r="H72" s="1" t="n">
        <v>1</v>
      </c>
      <c r="I72" s="1" t="n">
        <v>0.129</v>
      </c>
      <c r="J72" s="1" t="n">
        <v>0.161</v>
      </c>
      <c r="K72" s="1" t="n">
        <v>0.175</v>
      </c>
      <c r="L72" s="1" t="n">
        <v>0.165</v>
      </c>
      <c r="M72" s="1" t="n">
        <v>0.37</v>
      </c>
      <c r="N72" s="1" t="n">
        <v>0</v>
      </c>
    </row>
    <row r="73" customFormat="false" ht="15" hidden="false" customHeight="false" outlineLevel="0" collapsed="false">
      <c r="A73" s="1" t="n">
        <f aca="false">RANDBETWEEN(B65,B94)</f>
        <v>17</v>
      </c>
      <c r="B73" s="1" t="n">
        <v>9</v>
      </c>
      <c r="C73" s="1" t="n">
        <v>30</v>
      </c>
      <c r="D73" s="23" t="n">
        <v>7</v>
      </c>
      <c r="E73" s="23" t="s">
        <v>127</v>
      </c>
      <c r="F73" s="23" t="n">
        <v>5</v>
      </c>
      <c r="G73" s="23" t="n">
        <v>5</v>
      </c>
      <c r="H73" s="1" t="n">
        <v>1</v>
      </c>
      <c r="I73" s="1" t="n">
        <v>0.132</v>
      </c>
      <c r="J73" s="1" t="n">
        <v>0.131</v>
      </c>
      <c r="K73" s="1" t="n">
        <v>0.165</v>
      </c>
      <c r="L73" s="1" t="n">
        <v>0.202</v>
      </c>
      <c r="M73" s="1" t="n">
        <v>0.37</v>
      </c>
      <c r="N73" s="1" t="n">
        <v>0</v>
      </c>
    </row>
    <row r="74" customFormat="false" ht="15" hidden="false" customHeight="false" outlineLevel="0" collapsed="false">
      <c r="A74" s="1" t="n">
        <f aca="false">RANDBETWEEN(B65,B94)</f>
        <v>12</v>
      </c>
      <c r="B74" s="1" t="n">
        <v>10</v>
      </c>
      <c r="C74" s="1" t="n">
        <v>32</v>
      </c>
      <c r="D74" s="23" t="n">
        <v>7</v>
      </c>
      <c r="E74" s="23" t="s">
        <v>128</v>
      </c>
      <c r="F74" s="23" t="n">
        <v>5</v>
      </c>
      <c r="G74" s="23" t="n">
        <v>5</v>
      </c>
      <c r="H74" s="1" t="n">
        <v>1</v>
      </c>
      <c r="I74" s="1" t="n">
        <v>0.152</v>
      </c>
      <c r="J74" s="1" t="n">
        <v>0.163</v>
      </c>
      <c r="K74" s="1" t="n">
        <v>0.213</v>
      </c>
      <c r="L74" s="1" t="n">
        <v>0.206</v>
      </c>
      <c r="M74" s="1" t="n">
        <v>0.267</v>
      </c>
      <c r="N74" s="1" t="n">
        <v>0</v>
      </c>
      <c r="O74" s="8"/>
      <c r="P74" s="8"/>
      <c r="Q74" s="8"/>
    </row>
    <row r="75" customFormat="false" ht="15" hidden="false" customHeight="false" outlineLevel="0" collapsed="false">
      <c r="A75" s="1" t="n">
        <f aca="false">RANDBETWEEN(B65,B94)</f>
        <v>10</v>
      </c>
      <c r="B75" s="13" t="n">
        <v>11</v>
      </c>
      <c r="C75" s="1" t="n">
        <v>33</v>
      </c>
      <c r="D75" s="23" t="n">
        <v>7</v>
      </c>
      <c r="E75" s="23" t="s">
        <v>129</v>
      </c>
      <c r="F75" s="23" t="n">
        <v>5</v>
      </c>
      <c r="G75" s="23" t="n">
        <v>5</v>
      </c>
      <c r="H75" s="1" t="n">
        <v>1</v>
      </c>
      <c r="I75" s="1" t="n">
        <v>0.151</v>
      </c>
      <c r="J75" s="1" t="n">
        <v>0.147</v>
      </c>
      <c r="K75" s="1" t="n">
        <v>0.205</v>
      </c>
      <c r="L75" s="1" t="n">
        <v>0.221</v>
      </c>
      <c r="M75" s="1" t="n">
        <v>0.275</v>
      </c>
      <c r="N75" s="1" t="n">
        <v>0</v>
      </c>
      <c r="O75" s="2" t="s">
        <v>130</v>
      </c>
      <c r="P75" s="2" t="n">
        <v>6</v>
      </c>
      <c r="Q75" s="2" t="n">
        <v>99</v>
      </c>
      <c r="R75" s="2" t="n">
        <v>0</v>
      </c>
    </row>
    <row r="76" customFormat="false" ht="15" hidden="false" customHeight="false" outlineLevel="0" collapsed="false">
      <c r="A76" s="1" t="n">
        <f aca="false">RANDBETWEEN(B65,B94)</f>
        <v>8</v>
      </c>
      <c r="B76" s="6" t="n">
        <v>12</v>
      </c>
      <c r="C76" s="1" t="n">
        <v>38</v>
      </c>
      <c r="D76" s="23"/>
      <c r="E76" s="23" t="s">
        <v>131</v>
      </c>
      <c r="F76" s="23" t="n">
        <v>5</v>
      </c>
      <c r="G76" s="23" t="n">
        <v>5</v>
      </c>
      <c r="H76" s="1" t="n">
        <v>1</v>
      </c>
      <c r="I76" s="1" t="n">
        <v>0.128</v>
      </c>
      <c r="J76" s="1" t="n">
        <v>0.14</v>
      </c>
      <c r="K76" s="1" t="n">
        <v>0.172</v>
      </c>
      <c r="L76" s="1" t="n">
        <v>0.22</v>
      </c>
      <c r="M76" s="1" t="n">
        <v>0.34</v>
      </c>
      <c r="N76" s="1" t="n">
        <v>0</v>
      </c>
    </row>
    <row r="77" customFormat="false" ht="15" hidden="false" customHeight="false" outlineLevel="0" collapsed="false">
      <c r="A77" s="1" t="n">
        <f aca="false">RANDBETWEEN(B65,B94)</f>
        <v>29</v>
      </c>
      <c r="B77" s="6" t="n">
        <v>13</v>
      </c>
      <c r="C77" s="1" t="n">
        <v>39</v>
      </c>
      <c r="D77" s="23"/>
      <c r="E77" s="23" t="s">
        <v>132</v>
      </c>
      <c r="F77" s="23" t="n">
        <v>5</v>
      </c>
      <c r="G77" s="23" t="n">
        <v>5</v>
      </c>
      <c r="H77" s="1" t="n">
        <v>1</v>
      </c>
      <c r="I77" s="1" t="n">
        <v>0.125</v>
      </c>
      <c r="J77" s="1" t="n">
        <v>0.177</v>
      </c>
      <c r="K77" s="1" t="n">
        <v>0.142</v>
      </c>
      <c r="L77" s="1" t="n">
        <v>0.278</v>
      </c>
      <c r="M77" s="1" t="n">
        <v>0.278</v>
      </c>
      <c r="N77" s="1" t="n">
        <v>0</v>
      </c>
    </row>
    <row r="78" customFormat="false" ht="15" hidden="false" customHeight="false" outlineLevel="0" collapsed="false">
      <c r="B78" s="1" t="n">
        <v>14</v>
      </c>
      <c r="C78" s="1" t="n">
        <v>40</v>
      </c>
      <c r="D78" s="23" t="n">
        <v>7</v>
      </c>
      <c r="E78" s="23" t="s">
        <v>133</v>
      </c>
      <c r="F78" s="23" t="n">
        <v>5</v>
      </c>
      <c r="G78" s="23" t="n">
        <v>5</v>
      </c>
      <c r="H78" s="1" t="n">
        <v>1</v>
      </c>
      <c r="I78" s="1" t="n">
        <v>0.132</v>
      </c>
      <c r="J78" s="1" t="n">
        <v>0.13</v>
      </c>
      <c r="K78" s="1" t="n">
        <v>0.191</v>
      </c>
      <c r="L78" s="1" t="n">
        <v>0.21</v>
      </c>
      <c r="M78" s="1" t="n">
        <v>0.336</v>
      </c>
      <c r="N78" s="1" t="n">
        <v>0</v>
      </c>
      <c r="O78" s="8"/>
      <c r="P78" s="8"/>
      <c r="Q78" s="8"/>
    </row>
    <row r="79" customFormat="false" ht="15" hidden="false" customHeight="false" outlineLevel="0" collapsed="false">
      <c r="B79" s="1" t="n">
        <v>15</v>
      </c>
      <c r="C79" s="1" t="n">
        <v>51</v>
      </c>
      <c r="D79" s="23" t="n">
        <v>7</v>
      </c>
      <c r="E79" s="23" t="s">
        <v>134</v>
      </c>
      <c r="F79" s="23" t="n">
        <v>5</v>
      </c>
      <c r="G79" s="23" t="n">
        <v>5</v>
      </c>
      <c r="H79" s="1" t="n">
        <v>1</v>
      </c>
      <c r="I79" s="1" t="n">
        <v>0.163</v>
      </c>
      <c r="J79" s="1" t="n">
        <v>0.157</v>
      </c>
      <c r="K79" s="1" t="n">
        <v>0.199</v>
      </c>
      <c r="L79" s="1" t="n">
        <v>0.218</v>
      </c>
      <c r="M79" s="1" t="n">
        <v>0.263</v>
      </c>
      <c r="N79" s="1" t="n">
        <v>0</v>
      </c>
    </row>
    <row r="80" customFormat="false" ht="15" hidden="false" customHeight="false" outlineLevel="0" collapsed="false">
      <c r="B80" s="1" t="n">
        <v>16</v>
      </c>
      <c r="C80" s="1" t="n">
        <v>57</v>
      </c>
      <c r="D80" s="23" t="n">
        <v>24</v>
      </c>
      <c r="E80" s="23" t="s">
        <v>135</v>
      </c>
      <c r="F80" s="23" t="n">
        <v>5</v>
      </c>
      <c r="G80" s="23" t="n">
        <v>5</v>
      </c>
      <c r="H80" s="1" t="n">
        <v>1</v>
      </c>
      <c r="I80" s="1" t="n">
        <v>0.126</v>
      </c>
      <c r="J80" s="1" t="n">
        <v>0.108</v>
      </c>
      <c r="K80" s="1" t="n">
        <v>0.191</v>
      </c>
      <c r="L80" s="1" t="n">
        <v>0.163</v>
      </c>
      <c r="M80" s="1" t="n">
        <v>0.411</v>
      </c>
      <c r="N80" s="1" t="n">
        <v>0</v>
      </c>
    </row>
    <row r="81" customFormat="false" ht="15" hidden="false" customHeight="false" outlineLevel="0" collapsed="false">
      <c r="B81" s="1" t="n">
        <v>17</v>
      </c>
      <c r="C81" s="1" t="n">
        <v>58</v>
      </c>
      <c r="D81" s="23" t="n">
        <v>20</v>
      </c>
      <c r="E81" s="23" t="s">
        <v>136</v>
      </c>
      <c r="F81" s="23" t="n">
        <v>5</v>
      </c>
      <c r="G81" s="23" t="n">
        <v>5</v>
      </c>
      <c r="H81" s="1" t="n">
        <v>1</v>
      </c>
      <c r="I81" s="1" t="n">
        <v>0.157</v>
      </c>
      <c r="J81" s="1" t="n">
        <v>0.141</v>
      </c>
      <c r="K81" s="1" t="n">
        <v>0.186</v>
      </c>
      <c r="L81" s="1" t="n">
        <v>0.195</v>
      </c>
      <c r="M81" s="1" t="n">
        <v>0.32</v>
      </c>
      <c r="N81" s="1" t="n">
        <v>0</v>
      </c>
    </row>
    <row r="82" customFormat="false" ht="15" hidden="false" customHeight="false" outlineLevel="0" collapsed="false">
      <c r="B82" s="13" t="n">
        <v>18</v>
      </c>
      <c r="C82" s="1" t="n">
        <v>62</v>
      </c>
      <c r="D82" s="23"/>
      <c r="E82" s="23" t="s">
        <v>137</v>
      </c>
      <c r="F82" s="23" t="n">
        <v>1</v>
      </c>
      <c r="G82" s="23" t="n">
        <v>5</v>
      </c>
      <c r="H82" s="1" t="n">
        <v>0</v>
      </c>
      <c r="I82" s="1" t="n">
        <v>0.273</v>
      </c>
      <c r="J82" s="1" t="n">
        <v>0.147</v>
      </c>
      <c r="K82" s="1" t="n">
        <v>0.135</v>
      </c>
      <c r="L82" s="1" t="n">
        <v>0.137</v>
      </c>
      <c r="M82" s="1" t="n">
        <v>0.308</v>
      </c>
      <c r="N82" s="1" t="n">
        <v>0</v>
      </c>
      <c r="O82" s="2" t="s">
        <v>138</v>
      </c>
      <c r="P82" s="2" t="n">
        <v>9</v>
      </c>
      <c r="Q82" s="2" t="n">
        <v>99</v>
      </c>
      <c r="R82" s="2" t="n">
        <v>0</v>
      </c>
    </row>
    <row r="83" customFormat="false" ht="15" hidden="false" customHeight="false" outlineLevel="0" collapsed="false">
      <c r="B83" s="1" t="n">
        <v>19</v>
      </c>
      <c r="C83" s="1" t="n">
        <v>63</v>
      </c>
      <c r="D83" s="23" t="n">
        <v>6</v>
      </c>
      <c r="E83" s="23" t="s">
        <v>139</v>
      </c>
      <c r="F83" s="23" t="n">
        <v>5</v>
      </c>
      <c r="G83" s="23" t="n">
        <v>5</v>
      </c>
      <c r="H83" s="1" t="n">
        <v>1</v>
      </c>
      <c r="I83" s="1" t="n">
        <v>0.139</v>
      </c>
      <c r="J83" s="1" t="n">
        <v>0.147</v>
      </c>
      <c r="K83" s="1" t="n">
        <v>0.199</v>
      </c>
      <c r="L83" s="1" t="n">
        <v>0.204</v>
      </c>
      <c r="M83" s="1" t="n">
        <v>0.311</v>
      </c>
      <c r="N83" s="1" t="n">
        <v>0</v>
      </c>
      <c r="O83" s="8"/>
      <c r="P83" s="8"/>
      <c r="Q83" s="8"/>
    </row>
    <row r="84" customFormat="false" ht="15" hidden="false" customHeight="false" outlineLevel="0" collapsed="false">
      <c r="B84" s="13" t="n">
        <v>20</v>
      </c>
      <c r="C84" s="1" t="n">
        <v>64</v>
      </c>
      <c r="D84" s="23" t="n">
        <v>7</v>
      </c>
      <c r="E84" s="23" t="s">
        <v>140</v>
      </c>
      <c r="F84" s="23" t="n">
        <v>5</v>
      </c>
      <c r="G84" s="23" t="n">
        <v>5</v>
      </c>
      <c r="H84" s="1" t="n">
        <v>1</v>
      </c>
      <c r="I84" s="1" t="n">
        <v>0.114</v>
      </c>
      <c r="J84" s="1" t="n">
        <v>0.124</v>
      </c>
      <c r="K84" s="1" t="n">
        <v>0.166</v>
      </c>
      <c r="L84" s="1" t="n">
        <v>0.192</v>
      </c>
      <c r="M84" s="1" t="n">
        <v>0.404</v>
      </c>
      <c r="N84" s="1" t="n">
        <v>0</v>
      </c>
      <c r="O84" s="2" t="s">
        <v>141</v>
      </c>
      <c r="P84" s="2" t="n">
        <v>9</v>
      </c>
      <c r="Q84" s="2" t="n">
        <v>99</v>
      </c>
      <c r="R84" s="2" t="n">
        <v>0</v>
      </c>
    </row>
    <row r="85" customFormat="false" ht="15" hidden="false" customHeight="false" outlineLevel="0" collapsed="false">
      <c r="B85" s="1" t="n">
        <v>21</v>
      </c>
      <c r="C85" s="1" t="n">
        <v>65</v>
      </c>
      <c r="D85" s="23" t="n">
        <v>7</v>
      </c>
      <c r="E85" s="23" t="s">
        <v>142</v>
      </c>
      <c r="F85" s="23" t="n">
        <v>5</v>
      </c>
      <c r="G85" s="23" t="n">
        <v>5</v>
      </c>
      <c r="H85" s="1" t="n">
        <v>1</v>
      </c>
      <c r="I85" s="1" t="n">
        <v>0.152</v>
      </c>
      <c r="J85" s="1" t="n">
        <v>0.163</v>
      </c>
      <c r="K85" s="1" t="n">
        <v>0.205</v>
      </c>
      <c r="L85" s="1" t="n">
        <v>0.21</v>
      </c>
      <c r="M85" s="1" t="n">
        <v>0.271</v>
      </c>
      <c r="N85" s="1" t="n">
        <v>0</v>
      </c>
      <c r="O85" s="8"/>
      <c r="P85" s="8"/>
      <c r="Q85" s="8"/>
    </row>
    <row r="86" customFormat="false" ht="15" hidden="false" customHeight="false" outlineLevel="0" collapsed="false">
      <c r="B86" s="1" t="n">
        <v>22</v>
      </c>
      <c r="C86" s="1" t="n">
        <v>66</v>
      </c>
      <c r="D86" s="23" t="n">
        <v>77</v>
      </c>
      <c r="E86" s="23" t="s">
        <v>143</v>
      </c>
      <c r="F86" s="23" t="n">
        <v>5</v>
      </c>
      <c r="G86" s="23" t="n">
        <v>5</v>
      </c>
      <c r="H86" s="1" t="n">
        <v>1</v>
      </c>
      <c r="I86" s="1" t="n">
        <v>0.164</v>
      </c>
      <c r="J86" s="1" t="n">
        <v>0.17</v>
      </c>
      <c r="K86" s="1" t="n">
        <v>0.202</v>
      </c>
      <c r="L86" s="1" t="n">
        <v>0.187</v>
      </c>
      <c r="M86" s="1" t="n">
        <v>0.277</v>
      </c>
      <c r="N86" s="1" t="n">
        <v>0</v>
      </c>
    </row>
    <row r="87" customFormat="false" ht="15" hidden="false" customHeight="false" outlineLevel="0" collapsed="false">
      <c r="B87" s="13" t="n">
        <v>23</v>
      </c>
      <c r="C87" s="1" t="n">
        <v>68</v>
      </c>
      <c r="D87" s="23" t="n">
        <v>7</v>
      </c>
      <c r="E87" s="23" t="s">
        <v>144</v>
      </c>
      <c r="F87" s="23" t="n">
        <v>4</v>
      </c>
      <c r="G87" s="23" t="n">
        <v>5</v>
      </c>
      <c r="H87" s="1" t="n">
        <v>0</v>
      </c>
      <c r="I87" s="1" t="n">
        <v>0.145</v>
      </c>
      <c r="J87" s="1" t="n">
        <v>0.19</v>
      </c>
      <c r="K87" s="1" t="n">
        <v>0.202</v>
      </c>
      <c r="L87" s="1" t="n">
        <v>0.23</v>
      </c>
      <c r="M87" s="1" t="n">
        <v>0.233</v>
      </c>
      <c r="N87" s="1" t="n">
        <v>0</v>
      </c>
      <c r="O87" s="14" t="s">
        <v>145</v>
      </c>
      <c r="P87" s="2" t="n">
        <v>1</v>
      </c>
      <c r="Q87" s="2" t="n">
        <v>99</v>
      </c>
      <c r="R87" s="2" t="n">
        <v>0</v>
      </c>
    </row>
    <row r="88" customFormat="false" ht="15" hidden="false" customHeight="false" outlineLevel="0" collapsed="false">
      <c r="B88" s="1" t="n">
        <v>24</v>
      </c>
      <c r="C88" s="1" t="n">
        <v>69</v>
      </c>
      <c r="D88" s="23" t="n">
        <v>20</v>
      </c>
      <c r="E88" s="23" t="s">
        <v>146</v>
      </c>
      <c r="F88" s="23" t="n">
        <v>5</v>
      </c>
      <c r="G88" s="23" t="n">
        <v>5</v>
      </c>
      <c r="H88" s="1" t="n">
        <v>1</v>
      </c>
      <c r="I88" s="1" t="n">
        <v>0.143</v>
      </c>
      <c r="J88" s="1" t="n">
        <v>0.141</v>
      </c>
      <c r="K88" s="1" t="n">
        <v>0.19</v>
      </c>
      <c r="L88" s="1" t="n">
        <v>0.201</v>
      </c>
      <c r="M88" s="1" t="n">
        <v>0.325</v>
      </c>
      <c r="N88" s="1" t="n">
        <v>0</v>
      </c>
    </row>
    <row r="89" customFormat="false" ht="15" hidden="false" customHeight="false" outlineLevel="0" collapsed="false">
      <c r="B89" s="1" t="n">
        <v>25</v>
      </c>
      <c r="C89" s="1" t="n">
        <v>70</v>
      </c>
      <c r="D89" s="23"/>
      <c r="E89" s="23" t="s">
        <v>147</v>
      </c>
      <c r="F89" s="23" t="n">
        <v>5</v>
      </c>
      <c r="G89" s="23" t="n">
        <v>5</v>
      </c>
      <c r="H89" s="1" t="n">
        <v>1</v>
      </c>
      <c r="I89" s="1" t="n">
        <v>0.11</v>
      </c>
      <c r="J89" s="1" t="n">
        <v>0.103</v>
      </c>
      <c r="K89" s="1" t="n">
        <v>0.164</v>
      </c>
      <c r="L89" s="1" t="n">
        <v>0.198</v>
      </c>
      <c r="M89" s="1" t="n">
        <v>0.425</v>
      </c>
      <c r="N89" s="1" t="n">
        <v>0</v>
      </c>
    </row>
    <row r="90" customFormat="false" ht="15" hidden="false" customHeight="false" outlineLevel="0" collapsed="false">
      <c r="B90" s="13" t="n">
        <v>26</v>
      </c>
      <c r="C90" s="1" t="n">
        <v>76</v>
      </c>
      <c r="D90" s="23" t="n">
        <v>7</v>
      </c>
      <c r="E90" s="23" t="s">
        <v>148</v>
      </c>
      <c r="F90" s="23" t="n">
        <v>5</v>
      </c>
      <c r="G90" s="23" t="n">
        <v>5</v>
      </c>
      <c r="H90" s="1" t="n">
        <v>1</v>
      </c>
      <c r="I90" s="1" t="n">
        <v>0.156</v>
      </c>
      <c r="J90" s="1" t="n">
        <v>0.164</v>
      </c>
      <c r="K90" s="1" t="n">
        <v>0.175</v>
      </c>
      <c r="L90" s="1" t="n">
        <v>0.223</v>
      </c>
      <c r="M90" s="1" t="n">
        <v>0.283</v>
      </c>
      <c r="N90" s="1" t="n">
        <v>0</v>
      </c>
      <c r="O90" s="2" t="s">
        <v>149</v>
      </c>
      <c r="P90" s="2" t="n">
        <v>1</v>
      </c>
      <c r="Q90" s="2" t="n">
        <v>99</v>
      </c>
      <c r="R90" s="2" t="n">
        <v>0</v>
      </c>
    </row>
    <row r="91" customFormat="false" ht="15" hidden="false" customHeight="false" outlineLevel="0" collapsed="false">
      <c r="B91" s="13" t="n">
        <v>27</v>
      </c>
      <c r="C91" s="1" t="n">
        <v>77</v>
      </c>
      <c r="D91" s="23"/>
      <c r="E91" s="23" t="s">
        <v>150</v>
      </c>
      <c r="F91" s="23" t="n">
        <v>4</v>
      </c>
      <c r="G91" s="23" t="n">
        <v>5</v>
      </c>
      <c r="H91" s="1" t="n">
        <v>0</v>
      </c>
      <c r="I91" s="1" t="n">
        <v>0.155</v>
      </c>
      <c r="J91" s="1" t="n">
        <v>0.162</v>
      </c>
      <c r="K91" s="1" t="n">
        <v>0.175</v>
      </c>
      <c r="L91" s="1" t="n">
        <v>0.248</v>
      </c>
      <c r="M91" s="1" t="n">
        <v>0.259</v>
      </c>
      <c r="N91" s="1" t="n">
        <v>0</v>
      </c>
      <c r="O91" s="2" t="s">
        <v>149</v>
      </c>
      <c r="P91" s="2" t="n">
        <v>1</v>
      </c>
      <c r="Q91" s="2" t="n">
        <v>99</v>
      </c>
      <c r="R91" s="2" t="n">
        <v>0</v>
      </c>
    </row>
    <row r="92" customFormat="false" ht="15" hidden="false" customHeight="false" outlineLevel="0" collapsed="false">
      <c r="B92" s="1" t="n">
        <v>28</v>
      </c>
      <c r="C92" s="1" t="n">
        <v>83</v>
      </c>
      <c r="D92" s="23" t="n">
        <v>7</v>
      </c>
      <c r="E92" s="23" t="s">
        <v>151</v>
      </c>
      <c r="F92" s="23" t="n">
        <v>5</v>
      </c>
      <c r="G92" s="23" t="n">
        <v>5</v>
      </c>
      <c r="H92" s="1" t="n">
        <v>1</v>
      </c>
      <c r="I92" s="1" t="n">
        <v>0.174</v>
      </c>
      <c r="J92" s="1" t="n">
        <v>0.169</v>
      </c>
      <c r="K92" s="1" t="n">
        <v>0.207</v>
      </c>
      <c r="L92" s="1" t="n">
        <v>0.16</v>
      </c>
      <c r="M92" s="1" t="n">
        <v>0.29</v>
      </c>
      <c r="N92" s="1" t="n">
        <v>0</v>
      </c>
    </row>
    <row r="93" customFormat="false" ht="15" hidden="false" customHeight="false" outlineLevel="0" collapsed="false">
      <c r="B93" s="13" t="n">
        <v>29</v>
      </c>
      <c r="C93" s="1" t="n">
        <v>90</v>
      </c>
      <c r="D93" s="23" t="n">
        <v>7</v>
      </c>
      <c r="E93" s="23" t="s">
        <v>152</v>
      </c>
      <c r="F93" s="23" t="n">
        <v>5</v>
      </c>
      <c r="G93" s="23" t="n">
        <v>5</v>
      </c>
      <c r="H93" s="1" t="n">
        <v>1</v>
      </c>
      <c r="I93" s="1" t="n">
        <v>0.171</v>
      </c>
      <c r="J93" s="1" t="n">
        <v>0.168</v>
      </c>
      <c r="K93" s="1" t="n">
        <v>0.221</v>
      </c>
      <c r="L93" s="1" t="n">
        <v>0.201</v>
      </c>
      <c r="M93" s="1" t="n">
        <v>0.24</v>
      </c>
      <c r="N93" s="1" t="n">
        <v>0</v>
      </c>
      <c r="O93" s="2" t="s">
        <v>153</v>
      </c>
      <c r="P93" s="2" t="n">
        <v>1</v>
      </c>
      <c r="Q93" s="2" t="n">
        <v>99</v>
      </c>
      <c r="R93" s="2" t="n">
        <v>0</v>
      </c>
    </row>
    <row r="94" s="5" customFormat="true" ht="15.75" hidden="false" customHeight="false" outlineLevel="0" collapsed="false">
      <c r="A94" s="3"/>
      <c r="B94" s="3" t="n">
        <v>30</v>
      </c>
      <c r="C94" s="3" t="n">
        <v>91</v>
      </c>
      <c r="D94" s="24" t="n">
        <v>7</v>
      </c>
      <c r="E94" s="24" t="s">
        <v>154</v>
      </c>
      <c r="F94" s="24" t="n">
        <v>5</v>
      </c>
      <c r="G94" s="24" t="n">
        <v>5</v>
      </c>
      <c r="H94" s="3" t="n">
        <v>1</v>
      </c>
      <c r="I94" s="3" t="n">
        <v>0.164</v>
      </c>
      <c r="J94" s="3" t="n">
        <v>0.162</v>
      </c>
      <c r="K94" s="3" t="n">
        <v>0.181</v>
      </c>
      <c r="L94" s="3" t="n">
        <v>0.219</v>
      </c>
      <c r="M94" s="3" t="n">
        <v>0.274</v>
      </c>
      <c r="N94" s="3" t="n">
        <v>0</v>
      </c>
      <c r="O94" s="4"/>
      <c r="P94" s="4"/>
      <c r="Q94" s="4"/>
      <c r="R94" s="4"/>
      <c r="S94"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5" zeroHeight="false" outlineLevelRow="0" outlineLevelCol="0"/>
  <cols>
    <col collapsed="false" customWidth="true" hidden="false" outlineLevel="0" max="1" min="1" style="0" width="15.85"/>
    <col collapsed="false" customWidth="true" hidden="false" outlineLevel="0" max="2" min="2" style="0" width="14.99"/>
    <col collapsed="false" customWidth="true" hidden="false" outlineLevel="0" max="3" min="3" style="0" width="2.13"/>
    <col collapsed="false" customWidth="true" hidden="false" outlineLevel="0" max="4" min="4" style="0" width="3.14"/>
    <col collapsed="false" customWidth="true" hidden="false" outlineLevel="0" max="5" min="5" style="0" width="6.7"/>
    <col collapsed="false" customWidth="true" hidden="false" outlineLevel="0" max="6" min="6" style="0" width="10.13"/>
  </cols>
  <sheetData>
    <row r="3" customFormat="false" ht="15" hidden="false" customHeight="false" outlineLevel="0" collapsed="false">
      <c r="A3" s="0" t="s">
        <v>155</v>
      </c>
      <c r="B3" s="0" t="s">
        <v>156</v>
      </c>
    </row>
    <row r="4" customFormat="false" ht="15" hidden="false" customHeight="false" outlineLevel="0" collapsed="false">
      <c r="A4" s="0" t="s">
        <v>157</v>
      </c>
      <c r="B4" s="0" t="n">
        <v>0</v>
      </c>
      <c r="C4" s="0" t="n">
        <v>1</v>
      </c>
      <c r="D4" s="0" t="n">
        <v>99</v>
      </c>
      <c r="E4" s="0" t="s">
        <v>158</v>
      </c>
      <c r="F4" s="0" t="s">
        <v>159</v>
      </c>
    </row>
    <row r="5" customFormat="false" ht="15" hidden="false" customHeight="false" outlineLevel="0" collapsed="false">
      <c r="A5" s="25" t="n">
        <v>1</v>
      </c>
      <c r="B5" s="26" t="n">
        <v>1</v>
      </c>
      <c r="C5" s="26" t="n">
        <v>1</v>
      </c>
      <c r="D5" s="26" t="n">
        <v>5</v>
      </c>
      <c r="E5" s="26"/>
      <c r="F5" s="26" t="n">
        <v>7</v>
      </c>
    </row>
    <row r="6" customFormat="false" ht="15" hidden="false" customHeight="false" outlineLevel="0" collapsed="false">
      <c r="A6" s="25" t="n">
        <v>2</v>
      </c>
      <c r="B6" s="26" t="n">
        <v>1</v>
      </c>
      <c r="C6" s="26" t="n">
        <v>2</v>
      </c>
      <c r="D6" s="26" t="n">
        <v>7</v>
      </c>
      <c r="E6" s="26"/>
      <c r="F6" s="26" t="n">
        <v>10</v>
      </c>
    </row>
    <row r="7" customFormat="false" ht="15" hidden="false" customHeight="false" outlineLevel="0" collapsed="false">
      <c r="A7" s="25" t="n">
        <v>3</v>
      </c>
      <c r="B7" s="26" t="n">
        <v>1</v>
      </c>
      <c r="C7" s="26"/>
      <c r="D7" s="26" t="n">
        <v>7</v>
      </c>
      <c r="E7" s="26"/>
      <c r="F7" s="26" t="n">
        <v>8</v>
      </c>
    </row>
    <row r="8" customFormat="false" ht="15" hidden="false" customHeight="false" outlineLevel="0" collapsed="false">
      <c r="A8" s="25" t="n">
        <v>4</v>
      </c>
      <c r="B8" s="26" t="n">
        <v>1</v>
      </c>
      <c r="C8" s="26" t="n">
        <v>2</v>
      </c>
      <c r="D8" s="26" t="n">
        <v>8</v>
      </c>
      <c r="E8" s="26"/>
      <c r="F8" s="26" t="n">
        <v>11</v>
      </c>
    </row>
    <row r="9" customFormat="false" ht="15" hidden="false" customHeight="false" outlineLevel="0" collapsed="false">
      <c r="A9" s="25" t="n">
        <v>5</v>
      </c>
      <c r="B9" s="26"/>
      <c r="C9" s="26"/>
      <c r="D9" s="26" t="n">
        <v>9</v>
      </c>
      <c r="E9" s="26"/>
      <c r="F9" s="26" t="n">
        <v>9</v>
      </c>
    </row>
    <row r="10" customFormat="false" ht="15" hidden="false" customHeight="false" outlineLevel="0" collapsed="false">
      <c r="A10" s="25" t="s">
        <v>159</v>
      </c>
      <c r="B10" s="26" t="n">
        <v>4</v>
      </c>
      <c r="C10" s="26" t="n">
        <v>5</v>
      </c>
      <c r="D10" s="26" t="n">
        <v>36</v>
      </c>
      <c r="E10" s="26"/>
      <c r="F10" s="26" t="n">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5T20:15:04Z</dcterms:created>
  <dc:creator>mac</dc:creator>
  <dc:description/>
  <dc:language>en-US</dc:language>
  <cp:lastModifiedBy>Marc Opper</cp:lastModifiedBy>
  <dcterms:modified xsi:type="dcterms:W3CDTF">2014-06-05T12:21:02Z</dcterms:modified>
  <cp:revision>0</cp:revision>
  <dc:subject/>
  <dc:title/>
</cp:coreProperties>
</file>