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_Document_Membership_Degree" sheetId="1" state="visible" r:id="rId2"/>
  </sheets>
  <calcPr iterateCount="100" refMode="A1" iterate="false" iterateDelta="0.001"/>
  <pivotCaches>
    <pivotCache cacheId="1" r:id="rId4"/>
  </pivotCaches>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9">
  <si>
    <t xml:space="preserve">ClusNum</t>
  </si>
  <si>
    <t xml:space="preserve">DOC_ID</t>
  </si>
  <si>
    <t xml:space="preserve">Partic_Type</t>
  </si>
  <si>
    <t xml:space="preserve">VAR_01</t>
  </si>
  <si>
    <t xml:space="preserve">CLUST_K-Means</t>
  </si>
  <si>
    <t xml:space="preserve">BEST_TF-IDF</t>
  </si>
  <si>
    <t xml:space="preserve">MATCHING</t>
  </si>
  <si>
    <t xml:space="preserve">CLUST-1</t>
  </si>
  <si>
    <t xml:space="preserve">CLUST-2</t>
  </si>
  <si>
    <t xml:space="preserve">CLUST-3</t>
  </si>
  <si>
    <t xml:space="preserve">CLUST-4</t>
  </si>
  <si>
    <t xml:space="preserve">SUM</t>
  </si>
  <si>
    <t xml:space="preserve">Text Description Frame 1</t>
  </si>
  <si>
    <t xml:space="preserve">Frame 1 Code</t>
  </si>
  <si>
    <t xml:space="preserve">Text Description Frame 2</t>
  </si>
  <si>
    <t xml:space="preserve">Frame 2 Code</t>
  </si>
  <si>
    <t xml:space="preserve">Gain/Loss</t>
  </si>
  <si>
    <t xml:space="preserve">Emotive</t>
  </si>
  <si>
    <t xml:space="preserve">525_ec_jama_en_manual.txt</t>
  </si>
  <si>
    <t xml:space="preserve">In addition to the problem of inadequate lead time, manufacturers will, meanwhile, be further burdened by cost-effectiveness issues as they also strive to comply with other EU emissions regulations, including EURO 6. In consideration of all these factors, JAMA requests that the target application year for the new CO2 regulation be postponed from 2012 to 2015 at the earliest. </t>
  </si>
  <si>
    <t xml:space="preserve">N1 light-commercial vehicles (vans), in JAMA??s view, should not be included in the complementary measures. The reasons behind  this position are (1) that the introduction of target values for N1 vehicles is arbitrary when no data on average CO2 emissions from such vehicles is available, and (2)  that N1 vehicles are, especially in terms of use and ownership, very different from M1 vehicles.</t>
  </si>
  <si>
    <t xml:space="preserve">525_etsc_en_manual.txt</t>
  </si>
  <si>
    <t xml:space="preserve">Organzation is "strongly in favour of promoting the vehicle footprint (i.e. the product of multiplying a vehicle's wheelbase by its track width) as the car attribute to base CO2 standards on" because such regulations "[encourage] compliance strategies that decrease rollover risk" while reducing weight. It would also "give strong incentives to reduce vehicle height," reducing CO2 emissions while also being safer for drivers and pedestrians</t>
  </si>
  <si>
    <t xml:space="preserve">525_rai_association_en_manual.txt</t>
  </si>
  <si>
    <t xml:space="preserve">Oppose considering different kinds of fossil fuels seperately; what is important is tailpipe CO2 emissions. In favor of classifying different classes of vehicles and keeping the categories fixed for extended periods of time (10-15 years). Finally, "when the EU is introducing a comparison system with energy efficiency classes for passenger cars, such a system should be based on one (or more) clear and simple parameter(s)."</t>
  </si>
  <si>
    <t xml:space="preserve">Count of Gain/Loss</t>
  </si>
  <si>
    <t xml:space="preserve">525_the_netherlands_en_manual.txt</t>
  </si>
  <si>
    <t xml:space="preserve">Pushing for developing environmental friendly vehicle technologies and should therefore include a medium- (2016) and long-term (2020) objective. "For air quality reasons it will be of the utmost importance to prevent a further shift in market share from petrol cars to diesel cars (??dieselisation??)." "Pushing for efficiency improvements in all vehicle classes, but be most burdensome for the heavier and more powerful ones, taking into account the polluter pays principle."</t>
  </si>
  <si>
    <t xml:space="preserve">Grand Total</t>
  </si>
  <si>
    <t xml:space="preserve">525_faep_en_manual.txt</t>
  </si>
  <si>
    <t xml:space="preserve">It is one of the fundamental values of the European Union to protect freedom of expression. This freedom applies for editorial speech as much as for commercial speech. Statutory advertising requirements inevitably affect the fundamental right of freedom of expression. Producers of legally offered, commonplace and even essential products in the EU market should be able topublicly express themselves without any restrictions other than those contained in existing national and/or European norms and self-regulatory codes.</t>
  </si>
  <si>
    <t xml:space="preserve">Statutory advertising requirements with an anti-promotional effect in print media (such as being obliged to devote space to non-promotional text) might lead to less advertising for print in total, by effectively encouraging advertisers (car manufacturers) to choose other forms of media in which to promote their products.</t>
  </si>
  <si>
    <t xml:space="preserve">525_foe_ewni_en_manual.txt</t>
  </si>
  <si>
    <t xml:space="preserve">Organization believes that CO2 targets should be mandatory and that "Additional measures such as improved air conditioning, tyre pressure monitoring and gear shift indicators should also contribute to cutting missions, but this contribution should be seen as in addition to, not as part of, meeting the 120g/km CO2 target." "We have a strong preference for a regulationthat does not distinguish between different types or classes of car" as well as for change in advertising patterns (becuase car manufacturers are responsible for consumers' slow uptake of low carbon vehicles).</t>
  </si>
  <si>
    <t xml:space="preserve">525_shecco_en_manual.txt</t>
  </si>
  <si>
    <t xml:space="preserve">Additional fuel consumption and greenhouse gases from devices, such as air conditioning, need to be reduced. Including [mobile air conditioners] in current vehicle testing and adding labeling are the best incentives for the car industry to develop highly efficient air conditioning systems for cars...There is an urgent need to set up minimum efficiency requirements in the EU in order to minimise this additional fuel use.</t>
  </si>
  <si>
    <t xml:space="preserve">525_uk_aa_en_manual.txt</t>
  </si>
  <si>
    <t xml:space="preserve">Opposes "impose mandatory minimum requirements for the display of information relating to the fuel economy and CO2 emissions of new cars in all marketing and promotional literature." Because it "ignores the fact that various factors contribute to a car??s energy efficiency, including air conditioning, tyre size, driving patterns, as well as fuel consumption."</t>
  </si>
  <si>
    <t xml:space="preserve">525_acea_en_manual.txt</t>
  </si>
  <si>
    <t xml:space="preserve">...dramaticlly improved (active and passive) safety, exhaust emissions and recycling of cars, the European automotive industry is ready to realise further significant CO2reductions over the coming years. Given the major investments required and long development and production cycles in our industry, adequate lead-times for this major task are required. "The proposed 2012 date is unrealistic given industrial processes in the automotive industry and the lack of planning certainty in the absence of a legislative framework. ACEA urgently asks for the lead-time of CO2legislation to be extended until 2015 at the earliest." "A reduction equivalent to 15g/km should be achieved through complementary measures, biofuels, eco-driving and infrastructure measures." "...car technology [will still] contribute the largest share of the reduction from today??s level towards the Community target of 120g/km." "CO2saving potential from biofuels is very large and it must be discussed within the CO2/cars strategy given the obviousinterdependences between engines and fuels used therein."</t>
  </si>
  <si>
    <t xml:space="preserve">ACEA considers weight to be the most suitable parameter according to which CO2 limits for different car models would be defined. Any system must respect both diversity [of product] and social equity [that is, the impact on employment in Europe and its region]." </t>
  </si>
  <si>
    <t xml:space="preserve">525_beuc_en_manual.txt</t>
  </si>
  <si>
    <t xml:space="preserve">The self-commitment of car manufacturers to reduce CO2 emissions, just like the vast majority of self-commitments, has proven not to be [effective]. In addition, "marginal values, such as Gear Shift Indicators and the use of alternatives fuels such as biofuels, despite their importance, should not be an alternative to improving energy efficiency of cars."</t>
  </si>
  <si>
    <t xml:space="preserve">Increasing consumer demands for more efficient cars could notably be achieved by means of improved and harmonised car labelling across Member States.</t>
  </si>
  <si>
    <t xml:space="preserve">525_etuc_en_manual.txt</t>
  </si>
  <si>
    <t xml:space="preserve">As trade unions, we are indeed concerned that, while its international competitors have already stepped up their innovative efforts with regardto hybrid cars and hydrogen technology, the European car industry may miss those breakthrough innovations. As a consequence, the regulation should include ambitious long term targets for beyond 2012, that will trigger innovation and investments in order to bring the automotive industry significant competitive advantages in the long-term and maintain employment in this sector.</t>
  </si>
  <si>
    <t xml:space="preserve">525_fanc_en_manual.txt</t>
  </si>
  <si>
    <t xml:space="preserve">There should be ambitious CO2 emission targets and "target[s] should be achieved by vehicle technology improvements," as well as banning the manufacture of SUV's, not counting biofuels toward CO2 reduction targets, changes in how cars are advertised, "obligatory speed limiters," "a ban on cars that emit 100 % or more than the 120 g/km target," "taxation based on CO2 emissions," and "congestion charges and road tolls."</t>
  </si>
  <si>
    <t xml:space="preserve">525_gla_en_manual.txt</t>
  </si>
  <si>
    <t xml:space="preserve">"Mandatory targets to reduce CO2 emissions from passenger cars and light-commercial 
vehicles are needed urgently [to reduce the threat of catastrophic climate change]." This should be achieved through the imposition of a mandatory CO2 emission target for vehicles.</t>
  </si>
  <si>
    <t xml:space="preserve">The Air Quality Expert Group??s report highlighted that the climate change benefits of diesel over petrol are compromised once other impacts are considered, such as increased CO2 emissions at refineries and the contribution of diesel PM to climate change. This organization has "serious concerns about the use of unregulated biofuels as there is a wide range in the quality of biofuels, and some can have considerable negative environmental and societal impacts."</t>
  </si>
  <si>
    <t xml:space="preserve">525_greenpeace_en_manual.txt</t>
  </si>
  <si>
    <t xml:space="preserve">Binding  limits on carbon dioxide emissions  from road transport are long overdue.</t>
  </si>
  <si>
    <t xml:space="preserve">"Although   we   think   that   biofuels   can   contribute   to   reducing   emissions   from  the   transport sector,   their   promotion   must   be   conditional   upon   fulfillment   of   sustainability   standards,
guaranteeing  that   their   overall   environmental   impact   is   not   a   negative   one.   Additionally, Greenpeace  would  be  strongly  opposed  to  the  cultivation  or   distribution  of   biofuels  where this would lead to the release of genetically modified organisms into the environment."</t>
  </si>
  <si>
    <t xml:space="preserve">525_lti_en_manual.txt</t>
  </si>
  <si>
    <t xml:space="preserve">We would request that the Commission considers the ??utility function?? of our vehicle in assessing its CO2 emission limit or some form of de minimisprovision in the final legislation for niche market manufacturers [such as for London Cabs, the organization that submitted this document].</t>
  </si>
  <si>
    <t xml:space="preserve">Car weight is a result of safety technology and disability access. Taxi's "utility as a vehicle designed to transport a number of passengers allows it to carry up to 5 passengers and on average 2.5 passengers per journey...should be considered as lower personal emissions."</t>
  </si>
  <si>
    <t xml:space="preserve">525_rspb_en_manual.txt</t>
  </si>
  <si>
    <t xml:space="preserve">Efficiency measures are a cost effective way of minimising emissions from the transport sector, without the environmental risks associated with alternative approaches such as widespread reliance on biofuels... [Such measures include] introducing accurate tyre pressure monitoring systems and setting maximum tyre rolling resistance limits [as well as] stop/start technology, which conserves energy by shutting off the gasoline engine when the vehicle is at rest, such as at a traffic light, and automatically re-starting it when the driver pushes the gas pedal to go forward.
</t>
  </si>
  <si>
    <t xml:space="preserve">525_smmt_en_manual.txt</t>
  </si>
  <si>
    <t xml:space="preserve">The future legislative framework needs to establish a stable and robust mechanism, based on the principles of: 
?  Understanding and acknowledging past performance 
?  Cost effectiveness to manufacturers and consumers 
?  Fairness for manufacturers and society [meaning an acknowledgement that there should be differing classes of vehicles and that "o-driving, infrastructure and biofuels all need to be developed to reduce road transport CO2."]
?  Clarity and long term to ensure ongoing progress [with respect for extensive lead times]
?  Environmental effectiveness deliver total carbon reduction, not just tailpipe 
?  Maintaining choice for customers and diversity in the industry [and making sure cars are not too expensive].</t>
  </si>
  <si>
    <t xml:space="preserve">Support for a voluntary CO2 reduction scheme.</t>
  </si>
  <si>
    <t xml:space="preserve">525_aegpl_en_manual.txt</t>
  </si>
  <si>
    <t xml:space="preserve">AEGPL believes that when addressing the possible technical measures to be taken on the supply side, the Commission does not fully recognize the immediate CO2emission reduction provided by alternative gaseous fuels. To that end, the Commission should "active[ly] support for the use of incentives -fiscal/financial for instance- at Member State level for cleaner vehicles."</t>
  </si>
  <si>
    <t xml:space="preserve">525_avele_avere_adts_en_manual.txt</t>
  </si>
  <si>
    <t xml:space="preserve">...electric vehicles are available solutions that offer immediate benefits for energy economy and emission reduction.</t>
  </si>
  <si>
    <t xml:space="preserve">EC should also "promote electric vehicles via fiscal measures."</t>
  </si>
  <si>
    <t xml:space="preserve">525_bvrla_en_manual.txt</t>
  </si>
  <si>
    <t xml:space="preserve">We are of the view that mandatory targets, to replace the previous voluntary agreements, are a sensible solution..Fuel efficiency (and other similar operating costs), company car tax and other environmental related tax incentives have all collectively created the right environment to stimulate demand for lower polluting vehicles.</t>
  </si>
  <si>
    <t xml:space="preserve">525_COM_281009_A_manual.txt</t>
  </si>
  <si>
    <t xml:space="preserve">525_eaa_en_manual.txt</t>
  </si>
  <si>
    <t xml:space="preserve">Mineral fuels and the GHG produced by their burning represent a serious global threat to the environment contributing to climate change, desertification as well as to biodiversity. The lack of local oil resources and the growing EU deficit of diesel represent a second threat pending on the future of EU countries. Biodiesel represents today the most appropriate and easy answer that the EU industry and EU agriculture can give for reducing GHG emissions from transport and improving EU security and independence of supply in term of diesel fuel availability. The biodiesel answer also increases support for rural development, thus contributing substantially to the success of EU Agricultural policy. Finally it contributes to reduce the traditional important EU deficit of vegetable proteins, by increasing the EU production of oilseeds meals.</t>
  </si>
  <si>
    <t xml:space="preserve">...in a view to achieve the biofuels target of the Road Map, EBB seeks strong political support from the EU legislator in order to increase the share of biodiesel (FAME/FAEE volume) authorised in mineral diesel in two steps: first up to 10% by 2008 and then up to 15% by 2015...Clean public procurement obligations and ad hoc measures should be developed in order to encourage the use of higher blends of biodiesel and notably pure biodiesel use and B30, the most common ??high blend??.</t>
  </si>
  <si>
    <t xml:space="preserve">525_ebb_en_manual.txt</t>
  </si>
  <si>
    <t xml:space="preserve">525_engva_en_manual.txt</t>
  </si>
  <si>
    <t xml:space="preserve">A principle concern of ENGVA and the stakeholders it represents is that European policy is balanced in its approach to being fuel and technology neutral, and in so doing endorses the widest potential ranges of considerations without pre-determining market solutions through generally neutral or negative comments in policy statements... Natural gas vehicles have a place in reducing CO2 emissions and should be taken seriously.</t>
  </si>
  <si>
    <t xml:space="preserve">525_EPSummary_150511_manual.txt</t>
  </si>
  <si>
    <t xml:space="preserve">525_EPSummary_300909_manual.txt</t>
  </si>
  <si>
    <t xml:space="preserve">525_EP_310511_manual.txt</t>
  </si>
  <si>
    <t xml:space="preserve">525_etrma_en_manual.txt</t>
  </si>
  <si>
    <t xml:space="preserve">Document's focus is on how tire technology can contribute to the improvement of road safety. Organization proposes regulation regarding rolling resistance and installation of tire pressure monitoring systems all new cars to keep drivers informed of tire pressure.</t>
  </si>
  <si>
    <t xml:space="preserve">525_foe_italy_en_manual.txt</t>
  </si>
  <si>
    <t xml:space="preserve">525_gm_en_manual.txt</t>
  </si>
  <si>
    <t xml:space="preserve">CO2 emissions from motor vehicles are a function ofthe interrelationship between vehicle technology and fuels. As demand for personal mobility continues to grow, GM believes that energy diversity will be critical to meeting this demand with the social and economic benefits that enhanced mobility brings in a more sustainable and affordable manner. Should also make use of "infrastructure improvements and eco-driving." "...the proposed CO2 policyfor cars places no responsibility whatsoever on the drivers who consume the energy nor does it propose to establish any signals to consumers to encourage them to make lower CO2 vehicle and driving choices. Similarly, there are no obligations proposed for those responsible for the roadway infrastructure to make improvements to ease congestion, thereby reducing emissions. Again, while we are prepared to be part of the solution in providing lower CO2 technologies on a source to wheels basis, a truly integrated approach would place proportionate responsibilities on all elements of the equation to achieve a truly balanced and more cost-effective approach."</t>
  </si>
  <si>
    <t xml:space="preserve">As disposable income increases, consumers are choosing to drive larger vehicles and ask for more options which add weight and detract from fuel economy "The significant new regulatory requirements which the EU is loading on vehicle manufacturers are negatively impacting vehicle affordability...This is putting newer, cleaner, safer cars out of the reach of millions of European consumers ?C sales in Western Europe today are flat and if volumes drop because the cost of vehicles goes up substantially, employment will be further impacted."</t>
  </si>
  <si>
    <t xml:space="preserve">525_iea_en_manual.txt</t>
  </si>
  <si>
    <t xml:space="preserve">Document discusses the contribution hybrids and hybrid technology can make to reducing CO2 emissions. </t>
  </si>
  <si>
    <t xml:space="preserve">525_kama_en_manual.txt</t>
  </si>
  <si>
    <t xml:space="preserve">525_michelin_en_manual.txt</t>
  </si>
  <si>
    <t xml:space="preserve">Favors the introduction of limits on rolling resistance of tires and the creation of incentives to the buyers of tires, specfically car manufacturers to encourage their purchase of "green" tires. If they fit cars they produce with these tires, the EC would reduce the amount of carbon they state that a given car model (or line) puts out in a given year (presumably resulting in some cost savings for the OEM).</t>
  </si>
  <si>
    <t xml:space="preserve">525_t_and_e_en_manual.txt</t>
  </si>
  <si>
    <t xml:space="preserve">The standards should have an impact on every individual car sold, in the sense that they should incentivise every manufacturer to improve the full model range (not just to improve the worst performers, or to offer just one or two ??eco-models??); The regulation should be tougher for larger and more powerful cars than for smaller cars; this is more cost effective and fairer. The regulation should not distinguish between car classes, i.e. it should promote low-carbon car technologies  and low-carbon car specifications to the fullest extent possible. New technologies should be included in new vehicles such as "Mandatory fitting of intelligent speed adaptation ISA) systems to ensure cars do not go faster than 150 km/h (15% faster than the highest enforceable or recommended speed limit in any EU Member State)," mandatory fitting of gear shift indicators, ??green?? zones on rev counters, and cruise control," "mandatory fitting of tyre pressure monitoring systems," "ambitious standards for in-car air conditioning ems; ensure that the regulation offers an incentive to sell cars without air conditioning," "Ambitious rolling resistance standards and environmental labelling of tyres," and "standards for low friction lubricants."</t>
  </si>
  <si>
    <t xml:space="preserve">525_umwelt_bundesamt_en_manual.txt</t>
  </si>
  <si>
    <t xml:space="preserve">In order to achieve the ambitious reduction targets set, it is absolutely essential to lower emissions from passenger cars.</t>
  </si>
  <si>
    <t xml:space="preserve">525_vw_group_vda_uk_en_manual.txt</t>
  </si>
  <si>
    <t xml:space="preserve">Product developmentcycles and the product lifecycles must be taken into account in the drafting of legislation reducing CO2 emissions. "The equivalents of measures such as biofuels, gear shift indicators, tire pressure control systems, driving behavior and traffic optimization are to be offset against the over-arching objective of 120 g/km in accordance with their reduction potentials." Also advocates a weight-based target for reducing CO2 in contrast to a unified standard for all new car fleets.</t>
  </si>
  <si>
    <t xml:space="preserve">525_wwf_en_manual.txt</t>
  </si>
  <si>
    <t xml:space="preserve">Vehicle manufacturers should be held accountable for increasing the energy efficiency of their products, regardless how the energy which their products consume is extracted, processed, distributed, and sold, meaning an opposition to the use biofuels toward CO2 reduction targets and the imposition of targets across all vehicle classes.</t>
  </si>
  <si>
    <t xml:space="preserve">Support for technologies, such as gear shift indicators, 'green' zones on rev meters, tire pressure mointoring systems, rolling resistance standards, etc., that would allow for further reductions of CO2 emissions.</t>
  </si>
</sst>
</file>

<file path=xl/styles.xml><?xml version="1.0" encoding="utf-8"?>
<styleSheet xmlns="http://schemas.openxmlformats.org/spreadsheetml/2006/main">
  <numFmts count="1">
    <numFmt numFmtId="164"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000000"/>
      <name val="宋体"/>
      <family val="0"/>
      <charset val="134"/>
    </font>
    <font>
      <sz val="11"/>
      <color rgb="FFFFFFFF"/>
      <name val="Calibri"/>
      <family val="2"/>
    </font>
    <font>
      <sz val="11"/>
      <color rgb="FFFFFFFF"/>
      <name val="宋体"/>
      <family val="0"/>
      <charset val="134"/>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宋体"/>
      <family val="0"/>
      <charset val="134"/>
    </font>
    <font>
      <b val="true"/>
      <sz val="11"/>
      <color rgb="FF333333"/>
      <name val="Calibri"/>
      <family val="2"/>
    </font>
    <font>
      <b val="true"/>
      <sz val="18"/>
      <color rgb="FF003366"/>
      <name val="Cambria"/>
      <family val="1"/>
    </font>
    <font>
      <b val="true"/>
      <sz val="11"/>
      <color rgb="FF000000"/>
      <name val="Calibri"/>
      <family val="2"/>
    </font>
    <font>
      <sz val="11"/>
      <color rgb="FFDD0806"/>
      <name val="Calibri"/>
      <family val="2"/>
    </font>
    <font>
      <sz val="11"/>
      <color rgb="FF006411"/>
      <name val="宋体"/>
      <family val="0"/>
      <charset val="134"/>
    </font>
    <font>
      <sz val="11"/>
      <color rgb="FFF20884"/>
      <name val="宋体"/>
      <family val="0"/>
      <charset val="134"/>
    </font>
    <font>
      <sz val="11"/>
      <color rgb="FF9933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sz val="11"/>
      <color rgb="FFDD0806"/>
      <name val="宋体"/>
      <family val="0"/>
      <charset val="134"/>
    </font>
    <font>
      <b val="true"/>
      <sz val="11"/>
      <color rgb="FFFF9900"/>
      <name val="宋体"/>
      <family val="0"/>
      <charset val="134"/>
    </font>
    <font>
      <i val="true"/>
      <sz val="11"/>
      <color rgb="FF80808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F20884"/>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90713A"/>
        <bgColor rgb="FF808080"/>
      </patternFill>
    </fill>
    <fill>
      <patternFill patternType="solid">
        <fgColor rgb="FF666699"/>
        <bgColor rgb="FF8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7"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23" borderId="0" applyFont="true" applyBorder="false" applyAlignment="false" applyProtection="false"/>
    <xf numFmtId="164" fontId="8" fillId="3" borderId="0" applyFont="true" applyBorder="false" applyAlignment="false" applyProtection="false"/>
    <xf numFmtId="164" fontId="9" fillId="14" borderId="1" applyFont="true" applyBorder="true" applyAlignment="false" applyProtection="false"/>
    <xf numFmtId="164" fontId="10" fillId="24" borderId="2"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15" borderId="0" applyFont="true" applyBorder="false" applyAlignment="false" applyProtection="false"/>
    <xf numFmtId="164" fontId="19" fillId="0" borderId="0" applyFont="true" applyBorder="true" applyAlignment="true" applyProtection="true">
      <alignment horizontal="general" vertical="center" textRotation="0" wrapText="false" indent="0" shrinkToFit="false"/>
      <protection locked="true" hidden="false"/>
    </xf>
    <xf numFmtId="164" fontId="0" fillId="9" borderId="7" applyFont="true" applyBorder="true" applyAlignment="false" applyProtection="false"/>
    <xf numFmtId="164" fontId="20" fillId="14"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xf numFmtId="164" fontId="25" fillId="3"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7" fillId="25" borderId="0" applyFont="true" applyBorder="false" applyAlignment="false" applyProtection="false"/>
    <xf numFmtId="164" fontId="7" fillId="26" borderId="0" applyFont="true" applyBorder="false" applyAlignment="false" applyProtection="false"/>
    <xf numFmtId="164" fontId="7" fillId="18" borderId="0" applyFont="true" applyBorder="false" applyAlignment="false" applyProtection="false"/>
    <xf numFmtId="164" fontId="7" fillId="23" borderId="0" applyFont="true" applyBorder="false" applyAlignment="false" applyProtection="false"/>
    <xf numFmtId="164" fontId="26" fillId="15" borderId="0" applyFont="true" applyBorder="false" applyAlignment="false" applyProtection="false"/>
    <xf numFmtId="164" fontId="27" fillId="0" borderId="0" applyFont="true" applyBorder="false" applyAlignment="false" applyProtection="false"/>
    <xf numFmtId="164" fontId="28" fillId="0" borderId="10" applyFont="true" applyBorder="true" applyAlignment="false" applyProtection="false"/>
    <xf numFmtId="164" fontId="29" fillId="0" borderId="4" applyFont="true" applyBorder="true" applyAlignment="false" applyProtection="false"/>
    <xf numFmtId="164" fontId="30" fillId="0" borderId="11" applyFont="true" applyBorder="true" applyAlignment="false" applyProtection="false"/>
    <xf numFmtId="164" fontId="30" fillId="0" borderId="0" applyFont="true" applyBorder="false" applyAlignment="false" applyProtection="false"/>
    <xf numFmtId="164" fontId="31" fillId="24" borderId="2" applyFont="true" applyBorder="true" applyAlignment="false" applyProtection="false"/>
    <xf numFmtId="164" fontId="32" fillId="0" borderId="12" applyFont="true" applyBorder="true" applyAlignment="false" applyProtection="false"/>
    <xf numFmtId="164" fontId="0" fillId="9" borderId="7" applyFont="true" applyBorder="true" applyAlignment="false" applyProtection="false"/>
    <xf numFmtId="164" fontId="33" fillId="0" borderId="0" applyFont="true" applyBorder="false" applyAlignment="false" applyProtection="false"/>
    <xf numFmtId="164" fontId="34" fillId="8" borderId="1" applyFont="true" applyBorder="true" applyAlignment="false" applyProtection="false"/>
    <xf numFmtId="164" fontId="35" fillId="0" borderId="0" applyFont="true" applyBorder="false" applyAlignment="false" applyProtection="false"/>
    <xf numFmtId="164" fontId="36" fillId="7" borderId="1" applyFont="true" applyBorder="true" applyAlignment="false" applyProtection="false"/>
    <xf numFmtId="164" fontId="37" fillId="8" borderId="8" applyFont="true" applyBorder="true" applyAlignment="false" applyProtection="false"/>
    <xf numFmtId="164" fontId="38" fillId="0" borderId="6" applyFont="true" applyBorder="tru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11" borderId="13" xfId="74" applyFont="true" applyBorder="true" applyAlignment="true" applyProtection="false">
      <alignment horizontal="general" vertical="center" textRotation="0" wrapText="false" indent="0" shrinkToFit="false"/>
      <protection locked="true" hidden="false"/>
    </xf>
    <xf numFmtId="164" fontId="0" fillId="11"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11" borderId="14" xfId="74" applyFont="true" applyBorder="true" applyAlignment="true" applyProtection="false">
      <alignment horizontal="general" vertical="center" textRotation="0" wrapText="false" indent="0" shrinkToFit="false"/>
      <protection locked="true" hidden="false"/>
    </xf>
    <xf numFmtId="164" fontId="0" fillId="11"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19" borderId="13" xfId="74" applyFont="true" applyBorder="true" applyAlignment="true" applyProtection="false">
      <alignment horizontal="general" vertical="center" textRotation="0" wrapText="false" indent="0" shrinkToFit="false"/>
      <protection locked="true" hidden="false"/>
    </xf>
    <xf numFmtId="164" fontId="0" fillId="19" borderId="1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19" borderId="14" xfId="74" applyFont="true" applyBorder="true" applyAlignment="true" applyProtection="false">
      <alignment horizontal="general" vertical="center" textRotation="0" wrapText="false" indent="0" shrinkToFit="false"/>
      <protection locked="true" hidden="false"/>
    </xf>
    <xf numFmtId="164" fontId="0" fillId="19" borderId="14" xfId="0" applyFont="true" applyBorder="true" applyAlignment="true" applyProtection="false">
      <alignment horizontal="general" vertical="bottom" textRotation="0" wrapText="false" indent="0" shrinkToFit="false"/>
      <protection locked="true" hidden="false"/>
    </xf>
    <xf numFmtId="164" fontId="0" fillId="4" borderId="13" xfId="74" applyFont="true" applyBorder="true" applyAlignment="true" applyProtection="false">
      <alignment horizontal="general" vertical="center" textRotation="0" wrapText="false" indent="0" shrinkToFit="false"/>
      <protection locked="true" hidden="false"/>
    </xf>
    <xf numFmtId="164" fontId="0" fillId="4" borderId="1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4" borderId="14" xfId="74" applyFont="true" applyBorder="true" applyAlignment="true" applyProtection="false">
      <alignment horizontal="general" vertical="center" textRotation="0" wrapText="false" indent="0" shrinkToFit="false"/>
      <protection locked="true" hidden="false"/>
    </xf>
    <xf numFmtId="164" fontId="0" fillId="4"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15" borderId="13" xfId="74" applyFont="true" applyBorder="true" applyAlignment="true" applyProtection="false">
      <alignment horizontal="general" vertical="center" textRotation="0" wrapText="false" indent="0" shrinkToFit="false"/>
      <protection locked="true" hidden="false"/>
    </xf>
    <xf numFmtId="164" fontId="0" fillId="15"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15" borderId="14" xfId="74" applyFont="true" applyBorder="true" applyAlignment="true" applyProtection="false">
      <alignment horizontal="general" vertical="center" textRotation="0" wrapText="false" indent="0" shrinkToFit="false"/>
      <protection locked="true" hidden="false"/>
    </xf>
    <xf numFmtId="164" fontId="0" fillId="15" borderId="14" xfId="0" applyFont="true" applyBorder="true" applyAlignment="true" applyProtection="false">
      <alignment horizontal="general"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强调文字颜色 1" xfId="26"/>
    <cellStyle name="20% - 强调文字颜色 2" xfId="27"/>
    <cellStyle name="20% - 强调文字颜色 3" xfId="28"/>
    <cellStyle name="20% - 强调文字颜色 4" xfId="29"/>
    <cellStyle name="20% - 强调文字颜色 5" xfId="30"/>
    <cellStyle name="20% - 强调文字颜色 6" xfId="31"/>
    <cellStyle name="40% - Accent1" xfId="32"/>
    <cellStyle name="40% - Accent2" xfId="33"/>
    <cellStyle name="40% - Accent3" xfId="34"/>
    <cellStyle name="40% - Accent4" xfId="35"/>
    <cellStyle name="40% - Accent5" xfId="36"/>
    <cellStyle name="40% - Accent6" xfId="37"/>
    <cellStyle name="40% - 强调文字颜色 1" xfId="38"/>
    <cellStyle name="40% - 强调文字颜色 2" xfId="39"/>
    <cellStyle name="40% - 强调文字颜色 3" xfId="40"/>
    <cellStyle name="40% - 强调文字颜色 4" xfId="41"/>
    <cellStyle name="40% - 强调文字颜色 5" xfId="42"/>
    <cellStyle name="40% - 强调文字颜色 6" xfId="43"/>
    <cellStyle name="60% - Accent1" xfId="44"/>
    <cellStyle name="60% - Accent2" xfId="45"/>
    <cellStyle name="60% - Accent3" xfId="46"/>
    <cellStyle name="60% - Accent4" xfId="47"/>
    <cellStyle name="60% - Accent5" xfId="48"/>
    <cellStyle name="60% - Accent6" xfId="49"/>
    <cellStyle name="60% - 强调文字颜色 1" xfId="50"/>
    <cellStyle name="60% - 强调文字颜色 2" xfId="51"/>
    <cellStyle name="60% - 强调文字颜色 3" xfId="52"/>
    <cellStyle name="60% - 强调文字颜色 4" xfId="53"/>
    <cellStyle name="60% - 强调文字颜色 5" xfId="54"/>
    <cellStyle name="60% - 强调文字颜色 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_Text_Names" xfId="74"/>
    <cellStyle name="Note 1" xfId="75"/>
    <cellStyle name="Output" xfId="76"/>
    <cellStyle name="Title" xfId="77"/>
    <cellStyle name="Total" xfId="78"/>
    <cellStyle name="Warning Text" xfId="79"/>
    <cellStyle name="好" xfId="80"/>
    <cellStyle name="差" xfId="81"/>
    <cellStyle name="强调文字颜色 1" xfId="82"/>
    <cellStyle name="强调文字颜色 2" xfId="83"/>
    <cellStyle name="强调文字颜色 3" xfId="84"/>
    <cellStyle name="强调文字颜色 4" xfId="85"/>
    <cellStyle name="强调文字颜色 5" xfId="86"/>
    <cellStyle name="强调文字颜色 6" xfId="87"/>
    <cellStyle name="无色" xfId="88"/>
    <cellStyle name="标题" xfId="89"/>
    <cellStyle name="标题 1" xfId="90"/>
    <cellStyle name="标题 2" xfId="91"/>
    <cellStyle name="标题 3" xfId="92"/>
    <cellStyle name="标题 4" xfId="93"/>
    <cellStyle name="检查单元格" xfId="94"/>
    <cellStyle name="汇总" xfId="95"/>
    <cellStyle name="注释" xfId="96"/>
    <cellStyle name="警告文本" xfId="97"/>
    <cellStyle name="计算" xfId="98"/>
    <cellStyle name="说明文本" xfId="99"/>
    <cellStyle name="输入" xfId="100"/>
    <cellStyle name="输出" xfId="101"/>
    <cellStyle name="链接单元格" xfId="102"/>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7" createdVersion="3">
  <cacheSource type="worksheet">
    <worksheetSource ref="F1:Q65536" sheet="4_Document_Membership_Degree"/>
  </cacheSource>
  <cacheFields count="12">
    <cacheField name="BEST_TF-IDF" numFmtId="0">
      <sharedItems containsString="0" containsBlank="1" containsNumber="1" containsInteger="1" minValue="1" maxValue="4" count="5">
        <n v="1"/>
        <n v="2"/>
        <n v="3"/>
        <n v="4"/>
        <m/>
      </sharedItems>
    </cacheField>
    <cacheField name="MATCHING" numFmtId="0">
      <sharedItems containsString="0" containsBlank="1" containsNumber="1" containsInteger="1" minValue="1" maxValue="1" count="2">
        <n v="1"/>
        <m/>
      </sharedItems>
    </cacheField>
    <cacheField name="CLUST-1" numFmtId="0">
      <sharedItems containsString="0" containsBlank="1" containsNumber="1" minValue="0.03" maxValue="0.658" count="35">
        <n v="0.03"/>
        <n v="0.065"/>
        <n v="0.08"/>
        <n v="0.099"/>
        <n v="0.106"/>
        <n v="0.11"/>
        <n v="0.114"/>
        <n v="0.118"/>
        <n v="0.13"/>
        <n v="0.139"/>
        <n v="0.145"/>
        <n v="0.147"/>
        <n v="0.148"/>
        <n v="0.171"/>
        <n v="0.172"/>
        <n v="0.173"/>
        <n v="0.175"/>
        <n v="0.177"/>
        <n v="0.179"/>
        <n v="0.18"/>
        <n v="0.186"/>
        <n v="0.19"/>
        <n v="0.194"/>
        <n v="0.203"/>
        <n v="0.204"/>
        <n v="0.209"/>
        <n v="0.22"/>
        <n v="0.225"/>
        <n v="0.232"/>
        <n v="0.256"/>
        <n v="0.492"/>
        <n v="0.535"/>
        <n v="0.606"/>
        <n v="0.658"/>
        <m/>
      </sharedItems>
    </cacheField>
    <cacheField name="CLUST-2" numFmtId="0">
      <sharedItems containsString="0" containsBlank="1" containsNumber="1" minValue="0.063" maxValue="0.812" count="37">
        <n v="0.063"/>
        <n v="0.078"/>
        <n v="0.085"/>
        <n v="0.09"/>
        <n v="0.091"/>
        <n v="0.093"/>
        <n v="0.097"/>
        <n v="0.104"/>
        <n v="0.109"/>
        <n v="0.11"/>
        <n v="0.116"/>
        <n v="0.119"/>
        <n v="0.123"/>
        <n v="0.133"/>
        <n v="0.135"/>
        <n v="0.138"/>
        <n v="0.145"/>
        <n v="0.146"/>
        <n v="0.155"/>
        <n v="0.161"/>
        <n v="0.164"/>
        <n v="0.165"/>
        <n v="0.167"/>
        <n v="0.179"/>
        <n v="0.18"/>
        <n v="0.182"/>
        <n v="0.193"/>
        <n v="0.194"/>
        <n v="0.205"/>
        <n v="0.214"/>
        <n v="0.249"/>
        <n v="0.25"/>
        <n v="0.472"/>
        <n v="0.609"/>
        <n v="0.693"/>
        <n v="0.812"/>
        <m/>
      </sharedItems>
    </cacheField>
    <cacheField name="CLUST-3" numFmtId="0">
      <sharedItems containsString="0" containsBlank="1" containsNumber="1" minValue="0.072" maxValue="0.567" count="36">
        <n v="0.072"/>
        <n v="0.113"/>
        <n v="0.124"/>
        <n v="0.141"/>
        <n v="0.148"/>
        <n v="0.156"/>
        <n v="0.176"/>
        <n v="0.178"/>
        <n v="0.191"/>
        <n v="0.197"/>
        <n v="0.198"/>
        <n v="0.202"/>
        <n v="0.212"/>
        <n v="0.213"/>
        <n v="0.222"/>
        <n v="0.225"/>
        <n v="0.235"/>
        <n v="0.244"/>
        <n v="0.248"/>
        <n v="0.25"/>
        <n v="0.255"/>
        <n v="0.26"/>
        <n v="0.266"/>
        <n v="0.267"/>
        <n v="0.27"/>
        <n v="0.298"/>
        <n v="0.346"/>
        <n v="0.356"/>
        <n v="0.36"/>
        <n v="0.363"/>
        <n v="0.415"/>
        <n v="0.455"/>
        <n v="0.506"/>
        <n v="0.541"/>
        <n v="0.567"/>
        <m/>
      </sharedItems>
    </cacheField>
    <cacheField name="CLUST-4" numFmtId="0">
      <sharedItems containsString="0" containsBlank="1" containsNumber="1" minValue="0.086" maxValue="0.617" count="38">
        <n v="0.086"/>
        <n v="0.129"/>
        <n v="0.132"/>
        <n v="0.161"/>
        <n v="0.17"/>
        <n v="0.174"/>
        <n v="0.182"/>
        <n v="0.183"/>
        <n v="0.204"/>
        <n v="0.213"/>
        <n v="0.218"/>
        <n v="0.244"/>
        <n v="0.251"/>
        <n v="0.269"/>
        <n v="0.274"/>
        <n v="0.281"/>
        <n v="0.295"/>
        <n v="0.335"/>
        <n v="0.337"/>
        <n v="0.368"/>
        <n v="0.371"/>
        <n v="0.379"/>
        <n v="0.381"/>
        <n v="0.391"/>
        <n v="0.392"/>
        <n v="0.413"/>
        <n v="0.432"/>
        <n v="0.462"/>
        <n v="0.47"/>
        <n v="0.474"/>
        <n v="0.482"/>
        <n v="0.49"/>
        <n v="0.501"/>
        <n v="0.535"/>
        <n v="0.541"/>
        <n v="0.542"/>
        <n v="0.617"/>
        <m/>
      </sharedItems>
    </cacheField>
    <cacheField name="SUM" numFmtId="0">
      <sharedItems containsString="0" containsBlank="1" containsNumber="1" containsInteger="1" minValue="0" maxValue="1" count="3">
        <n v="0"/>
        <n v="1"/>
        <m/>
      </sharedItems>
    </cacheField>
    <cacheField name="Text Description Frame 1" numFmtId="0">
      <sharedItems containsBlank="1" count="31" longText="1">
        <s v="...dramaticlly improved (active and passive) safety, exhaust emissions and recycling of cars, the European automotive industry is ready to realise further significant CO2reductions over the coming years. Given the major investments required and long development and production cycles in our industry, adequate lead-times for this major task are required. &quot;The proposed 2012 date is unrealistic given industrial processes in the automotive industry and the lack of planning certainty in the absence of a legislative framework. ACEA urgently asks for the lead-time of CO2legislation to be extended until 2015 at the earliest.&quot; &quot;A reduction equivalent to 15g/km should be achieved through complementary measures, biofuels, eco-driving and infrastructure measures.&quot; &quot;...car technology [will still] contribute the largest share of the reduction from today??s level towards the Community target of 120g/km.&quot; &quot;CO2saving potential from biofuels is very large and it must be discussed within the CO2/cars strategy given the obviousinterdependences between engines and fuels used therein.&quot;"/>
        <s v="...electric vehicles are available solutions that offer immediate benefits for energy economy and emission reduction."/>
        <s v="&quot;Mandatory targets to reduce CO2 emissions from passenger cars and light-commercial &#10;vehicles are needed urgently [to reduce the threat of catastrophic climate change].&quot; This should be achieved through the imposition of a mandatory CO2 emission target for vehicles."/>
        <s v="A principle concern of ENGVA and the stakeholders it represents is that European policy is balanced in its approach to being fuel and technology neutral, and in so doing endorses the widest potential ranges of considerations without pre-determining market solutions through generally neutral or negative comments in policy statements... Natural gas vehicles have a place in reducing CO2 emissions and should be taken seriously."/>
        <s v="Additional fuel consumption and greenhouse gases from devices, such as air conditioning, need to be reduced. Including [mobile air conditioners] in current vehicle testing and adding labeling are the best incentives for the car industry to develop highly efficient air conditioning systems for cars...There is an urgent need to set up minimum efficiency requirements in the EU in order to minimise this additional fuel use."/>
        <s v="AEGPL believes that when addressing the possible technical measures to be taken on the supply side, the Commission does not fully recognize the immediate CO2emission reduction provided by alternative gaseous fuels. To that end, the Commission should &quot;active[ly] support for the use of incentives -fiscal/financial for instance- at Member State level for cleaner vehicles.&quot;"/>
        <s v="As trade unions, we are indeed concerned that, while its international competitors have already stepped up their innovative efforts with regardto hybrid cars and hydrogen technology, the European car industry may miss those breakthrough innovations. As a consequence, the regulation should include ambitious long term targets for beyond 2012, that will trigger innovation and investments in order to bring the automotive industry significant competitive advantages in the long-term and maintain employment in this sector."/>
        <s v="Binding  limits on carbon dioxide emissions  from road transport are long overdue."/>
        <s v="CO2 emissions from motor vehicles are a function ofthe interrelationship between vehicle technology and fuels. As demand for personal mobility continues to grow, GM believes that energy diversity will be critical to meeting this demand with the social and economic benefits that enhanced mobility brings in a more sustainable and affordable manner. Should also make use of &quot;infrastructure improvements and eco-driving.&quot; &quot;...the proposed CO2 policyfor cars places no responsibility whatsoever on the drivers who consume the energy nor does it propose to establish any signals to consumers to encourage them to make lower CO2 vehicle and driving choices. Similarly, there are no obligations proposed for those responsible for the roadway infrastructure to make improvements to ease congestion, thereby reducing emissions. Again, while we are prepared to be part of the solution in providing lower CO2 technologies on a source to wheels basis, a truly integrated approach would place proportionate responsibilities on all elements of the equation to achieve a truly balanced and more cost-effective approach.&quot;"/>
        <s v="Document discusses the contribution hybrids and hybrid technology can make to reducing CO2 emissions. "/>
        <s v="Document's focus is on how tire technology can contribute to the improvement of road safety. Organization proposes regulation regarding rolling resistance and installation of tire pressure monitoring systems all new cars to keep drivers informed of tire pressure."/>
        <s v="Efficiency measures are a cost effective way of minimising emissions from the transport sector, without the environmental risks associated with alternative approaches such as widespread reliance on biofuels... [Such measures include] introducing accurate tyre pressure monitoring systems and setting maximum tyre rolling resistance limits [as well as] stop/start technology, which conserves energy by shutting off the gasoline engine when the vehicle is at rest, such as at a traffic light, and automatically re-starting it when the driver pushes the gas pedal to go forward.&#10;"/>
        <s v="Favors the introduction of limits on rolling resistance of tires and the creation of incentives to the buyers of tires, specfically car manufacturers to encourage their purchase of &quot;green&quot; tires. If they fit cars they produce with these tires, the EC would reduce the amount of carbon they state that a given car model (or line) puts out in a given year (presumably resulting in some cost savings for the OEM)."/>
        <s v="In addition to the problem of inadequate lead time, manufacturers will, meanwhile, be further burdened by cost-effectiveness issues as they also strive to comply with other EU emissions regulations, including EURO 6. In consideration of all these factors, JAMA requests that the target application year for the new CO2 regulation be postponed from 2012 to 2015 at the earliest. "/>
        <s v="In order to achieve the ambitious reduction targets set, it is absolutely essential to lower emissions from passenger cars."/>
        <s v="It is one of the fundamental values of the European Union to protect freedom of expression. This freedom applies for editorial speech as much as for commercial speech. Statutory advertising requirements inevitably affect the fundamental right of freedom of expression. Producers of legally offered, commonplace and even essential products in the EU market should be able topublicly express themselves without any restrictions other than those contained in existing national and/or European norms and self-regulatory codes."/>
        <s v="Mineral fuels and the GHG produced by their burning represent a serious global threat to the environment contributing to climate change, desertification as well as to biodiversity. The lack of local oil resources and the growing EU deficit of diesel represent a second threat pending on the future of EU countries. Biodiesel represents today the most appropriate and easy answer that the EU industry and EU agriculture can give for reducing GHG emissions from transport and improving EU security and independence of supply in term of diesel fuel availability. The biodiesel answer also increases support for rural development, thus contributing substantially to the success of EU Agricultural policy. Finally it contributes to reduce the traditional important EU deficit of vegetable proteins, by increasing the EU production of oilseeds meals."/>
        <s v="Oppose considering different kinds of fossil fuels seperately; what is important is tailpipe CO2 emissions. In favor of classifying different classes of vehicles and keeping the categories fixed for extended periods of time (10-15 years). Finally, &quot;when the EU is introducing a comparison system with energy efficiency classes for passenger cars, such a system should be based on one (or more) clear and simple parameter(s).&quot;"/>
        <s v="Opposes &quot;impose mandatory minimum requirements for the display of information relating to the fuel economy and CO2 emissions of new cars in all marketing and promotional literature.&quot; Because it &quot;ignores the fact that various factors contribute to a car??s energy efficiency, including air conditioning, tyre size, driving patterns, as well as fuel consumption.&quot;"/>
        <s v="Organization believes that CO2 targets should be mandatory and that &quot;Additional measures such as improved air conditioning, tyre pressure monitoring and gear shift indicators should also contribute to cutting missions, but this contribution should be seen as in addition to, not as part of, meeting the 120g/km CO2 target.&quot; &quot;We have a strong preference for a regulationthat does not distinguish between different types or classes of car&quot; as well as for change in advertising patterns (becuase car manufacturers are responsible for consumers' slow uptake of low carbon vehicles)."/>
        <s v="Organzation is &quot;strongly in favour of promoting the vehicle footprint (i.e. the product of multiplying a vehicle's wheelbase by its track width) as the car attribute to base CO2 standards on&quot; because such regulations &quot;[encourage] compliance strategies that decrease rollover risk&quot; while reducing weight. It would also &quot;give strong incentives to reduce vehicle height,&quot; reducing CO2 emissions while also being safer for drivers and pedestrians"/>
        <s v="Product developmentcycles and the product lifecycles must be taken into account in the drafting of legislation reducing CO2 emissions. &quot;The equivalents of measures such as biofuels, gear shift indicators, tire pressure control systems, driving behavior and traffic optimization are to be offset against the over-arching objective of 120 g/km in accordance with their reduction potentials.&quot; Also advocates a weight-based target for reducing CO2 in contrast to a unified standard for all new car fleets."/>
        <s v="Pushing for developing environmental friendly vehicle technologies and should therefore include a medium- (2016) and long-term (2020) objective. &quot;For air quality reasons it will be of the utmost importance to prevent a further shift in market share from petrol cars to diesel cars (??dieselisation??).&quot; &quot;Pushing for efficiency improvements in all vehicle classes, but be most burdensome for the heavier and more powerful ones, taking into account the polluter pays principle.&quot;"/>
        <s v="The future legislative framework needs to establish a stable and robust mechanism, based on the principles of: &#10;?  Understanding and acknowledging past performance &#10;?  Cost effectiveness to manufacturers and consumers &#10;?  Fairness for manufacturers and society [meaning an acknowledgement that there should be differing classes of vehicles and that &quot;o-driving, infrastructure and biofuels all need to be developed to reduce road transport CO2.&quot;]&#10;?  Clarity and long term to ensure ongoing progress [with respect for extensive lead times]&#10;?  Environmental effectiveness deliver total carbon reduction, not just tailpipe &#10;?  Maintaining choice for customers and diversity in the industry [and making sure cars are not too expensive]."/>
        <s v="The self-commitment of car manufacturers to reduce CO2 emissions, just like the vast majority of self-commitments, has proven not to be [effective]. In addition, &quot;marginal values, such as Gear Shift Indicators and the use of alternatives fuels such as biofuels, despite their importance, should not be an alternative to improving energy efficiency of cars.&quot;"/>
        <s v="The standards should have an impact on every individual car sold, in the sense that they should incentivise every manufacturer to improve the full model range (not just to improve the worst performers, or to offer just one or two ??eco-models??); The regulation should be tougher for larger and more powerful cars than for smaller cars; this is more cost effective and fairer. The regulation should not distinguish between car classes, i.e. it should promote low-carbon car technologies  and low-carbon car specifications to the fullest extent possible. New technologies should be included in new vehicles such as &quot;Mandatory fitting of intelligent speed adaptation ISA) systems to ensure cars do not go faster than 150 km/h (15% faster than the highest enforceable or recommended speed limit in any EU Member State),&quot; mandatory fitting of gear shift indicators, ??green?? zones on rev counters, and cruise control,&quot; &quot;mandatory fitting of tyre pressure monitoring systems,&quot; &quot;ambitious standards for in-car air conditioning ems; ensure that the regulation offers an incentive to sell cars without air conditioning,&quot; &quot;Ambitious rolling resistance standards and environmental labelling of tyres,&quot; and &quot;standards for low friction lubricants.&quot;"/>
        <s v="There should be ambitious CO2 emission targets and &quot;target[s] should be achieved by vehicle technology improvements,&quot; as well as banning the manufacture of SUV's, not counting biofuels toward CO2 reduction targets, changes in how cars are advertised, &quot;obligatory speed limiters,&quot; &quot;a ban on cars that emit 100 % or more than the 120 g/km target,&quot; &quot;taxation based on CO2 emissions,&quot; and &quot;congestion charges and road tolls.&quot;"/>
        <s v="Vehicle manufacturers should be held accountable for increasing the energy efficiency of their products, regardless how the energy which their products consume is extracted, processed, distributed, and sold, meaning an opposition to the use biofuels toward CO2 reduction targets and the imposition of targets across all vehicle classes."/>
        <s v="We are of the view that mandatory targets, to replace the previous voluntary agreements, are a sensible solution..Fuel efficiency (and other similar operating costs), company car tax and other environmental related tax incentives have all collectively created the right environment to stimulate demand for lower polluting vehicles."/>
        <s v="We would request that the Commission considers the ??utility function?? of our vehicle in assessing its CO2 emission limit or some form of de minimisprovision in the final legislation for niche market manufacturers [such as for London Cabs, the organization that submitted this document]."/>
        <m/>
      </sharedItems>
    </cacheField>
    <cacheField name="Frame 1 Code" numFmtId="0">
      <sharedItems containsString="0" containsBlank="1" containsNumber="1" containsInteger="1" minValue="1" maxValue="12" count="6">
        <n v="1"/>
        <n v="2"/>
        <n v="5"/>
        <n v="9"/>
        <n v="12"/>
        <m/>
      </sharedItems>
    </cacheField>
    <cacheField name="Text Description Frame 2" numFmtId="0">
      <sharedItems containsBlank="1" count="13" longText="1">
        <s v="...in a view to achieve the biofuels target of the Road Map, EBB seeks strong political support from the EU legislator in order to increase the share of biodiesel (FAME/FAEE volume) authorised in mineral diesel in two steps: first up to 10% by 2008 and then up to 15% by 2015...Clean public procurement obligations and ad hoc measures should be developed in order to encourage the use of higher blends of biodiesel and notably pure biodiesel use and B30, the most common ??high blend??."/>
        <s v="&quot;Although   we   think   that   biofuels   can   contribute   to   reducing   emissions   from  the   transport sector,   their   promotion   must   be   conditional   upon   fulfillment   of   sustainability   standards,&#10;guaranteeing  that   their   overall   environmental   impact   is   not   a   negative   one.   Additionally, Greenpeace  would  be  strongly  opposed  to  the  cultivation  or   distribution  of   biofuels  where this would lead to the release of genetically modified organisms into the environment.&quot;"/>
        <s v="ACEA considers weight to be the most suitable parameter according to which CO2 limits for different car models would be defined. Any system must respect both diversity [of product] and social equity [that is, the impact on employment in Europe and its region].&quot; "/>
        <s v="As disposable income increases, consumers are choosing to drive larger vehicles and ask for more options which add weight and detract from fuel economy &quot;The significant new regulatory requirements which the EU is loading on vehicle manufacturers are negatively impacting vehicle affordability...This is putting newer, cleaner, safer cars out of the reach of millions of European consumers ?C sales in Western Europe today are flat and if volumes drop because the cost of vehicles goes up substantially, employment will be further impacted.&quot;"/>
        <s v="Car weight is a result of safety technology and disability access. Taxi's &quot;utility as a vehicle designed to transport a number of passengers allows it to carry up to 5 passengers and on average 2.5 passengers per journey...should be considered as lower personal emissions.&quot;"/>
        <s v="EC should also &quot;promote electric vehicles via fiscal measures.&quot;"/>
        <s v="Increasing consumer demands for more efficient cars could notably be achieved by means of improved and harmonised car labelling across Member States."/>
        <s v="N1 light-commercial vehicles (vans), in JAMA??s view, should not be included in the complementary measures. The reasons behind  this position are (1) that the introduction of target values for N1 vehicles is arbitrary when no data on average CO2 emissions from such vehicles is available, and (2)  that N1 vehicles are, especially in terms of use and ownership, very different from M1 vehicles."/>
        <s v="Statutory advertising requirements with an anti-promotional effect in print media (such as being obliged to devote space to non-promotional text) might lead to less advertising for print in total, by effectively encouraging advertisers (car manufacturers) to choose other forms of media in which to promote their products."/>
        <s v="Support for a voluntary CO2 reduction scheme."/>
        <s v="Support for technologies, such as gear shift indicators, 'green' zones on rev meters, tire pressure mointoring systems, rolling resistance standards, etc., that would allow for further reductions of CO2 emissions."/>
        <s v="The Air Quality Expert Group??s report highlighted that the climate change benefits of diesel over petrol are compromised once other impacts are considered, such as increased CO2 emissions at refineries and the contribution of diesel PM to climate change. This organization has &quot;serious concerns about the use of unregulated biofuels as there is a wide range in the quality of biofuels, and some can have considerable negative environmental and societal impacts.&quot;"/>
        <m/>
      </sharedItems>
    </cacheField>
    <cacheField name="Frame 2 Code" numFmtId="0">
      <sharedItems containsString="0" containsBlank="1" containsNumber="1" containsInteger="1" minValue="1" maxValue="9" count="5">
        <n v="1"/>
        <n v="2"/>
        <n v="6"/>
        <n v="9"/>
        <m/>
      </sharedItems>
    </cacheField>
    <cacheField name="Gain/Loss" numFmtId="0">
      <sharedItems containsString="0" containsBlank="1" containsNumber="1" containsInteger="1" minValue="0" maxValue="99" count="4">
        <n v="0"/>
        <n v="1"/>
        <n v="99"/>
        <m/>
      </sharedItems>
    </cacheField>
  </cacheFields>
</pivotCacheDefinition>
</file>

<file path=xl/pivotCache/pivotCacheRecords1.xml><?xml version="1.0" encoding="utf-8"?>
<pivotCacheRecords xmlns="http://schemas.openxmlformats.org/spreadsheetml/2006/main" xmlns:r="http://schemas.openxmlformats.org/officeDocument/2006/relationships" count="37">
  <r>
    <x v="0"/>
    <x v="0"/>
    <x v="31"/>
    <x v="3"/>
    <x v="8"/>
    <x v="7"/>
    <x v="1"/>
    <x v="13"/>
    <x v="0"/>
    <x v="7"/>
    <x v="3"/>
    <x v="2"/>
  </r>
  <r>
    <x v="0"/>
    <x v="0"/>
    <x v="30"/>
    <x v="5"/>
    <x v="9"/>
    <x v="10"/>
    <x v="0"/>
    <x v="20"/>
    <x v="1"/>
    <x v="12"/>
    <x v="4"/>
    <x v="1"/>
  </r>
  <r>
    <x v="0"/>
    <x v="0"/>
    <x v="33"/>
    <x v="2"/>
    <x v="2"/>
    <x v="2"/>
    <x v="1"/>
    <x v="17"/>
    <x v="3"/>
    <x v="12"/>
    <x v="4"/>
    <x v="2"/>
  </r>
  <r>
    <x v="0"/>
    <x v="0"/>
    <x v="32"/>
    <x v="1"/>
    <x v="5"/>
    <x v="3"/>
    <x v="1"/>
    <x v="22"/>
    <x v="1"/>
    <x v="12"/>
    <x v="4"/>
    <x v="0"/>
  </r>
  <r>
    <x v="1"/>
    <x v="0"/>
    <x v="0"/>
    <x v="35"/>
    <x v="0"/>
    <x v="0"/>
    <x v="1"/>
    <x v="15"/>
    <x v="4"/>
    <x v="8"/>
    <x v="0"/>
    <x v="2"/>
  </r>
  <r>
    <x v="1"/>
    <x v="0"/>
    <x v="7"/>
    <x v="32"/>
    <x v="10"/>
    <x v="9"/>
    <x v="0"/>
    <x v="19"/>
    <x v="1"/>
    <x v="12"/>
    <x v="4"/>
    <x v="2"/>
  </r>
  <r>
    <x v="1"/>
    <x v="0"/>
    <x v="2"/>
    <x v="33"/>
    <x v="3"/>
    <x v="4"/>
    <x v="1"/>
    <x v="4"/>
    <x v="1"/>
    <x v="12"/>
    <x v="4"/>
    <x v="2"/>
  </r>
  <r>
    <x v="1"/>
    <x v="0"/>
    <x v="1"/>
    <x v="34"/>
    <x v="1"/>
    <x v="1"/>
    <x v="1"/>
    <x v="18"/>
    <x v="3"/>
    <x v="12"/>
    <x v="4"/>
    <x v="2"/>
  </r>
  <r>
    <x v="2"/>
    <x v="0"/>
    <x v="27"/>
    <x v="10"/>
    <x v="30"/>
    <x v="11"/>
    <x v="0"/>
    <x v="0"/>
    <x v="0"/>
    <x v="2"/>
    <x v="0"/>
    <x v="1"/>
  </r>
  <r>
    <x v="2"/>
    <x v="0"/>
    <x v="9"/>
    <x v="15"/>
    <x v="33"/>
    <x v="6"/>
    <x v="1"/>
    <x v="24"/>
    <x v="1"/>
    <x v="6"/>
    <x v="2"/>
    <x v="2"/>
  </r>
  <r>
    <x v="2"/>
    <x v="0"/>
    <x v="12"/>
    <x v="17"/>
    <x v="31"/>
    <x v="12"/>
    <x v="0"/>
    <x v="6"/>
    <x v="0"/>
    <x v="12"/>
    <x v="4"/>
    <x v="2"/>
  </r>
  <r>
    <x v="2"/>
    <x v="0"/>
    <x v="26"/>
    <x v="18"/>
    <x v="27"/>
    <x v="13"/>
    <x v="0"/>
    <x v="26"/>
    <x v="3"/>
    <x v="12"/>
    <x v="4"/>
    <x v="2"/>
  </r>
  <r>
    <x v="2"/>
    <x v="0"/>
    <x v="5"/>
    <x v="11"/>
    <x v="34"/>
    <x v="8"/>
    <x v="1"/>
    <x v="2"/>
    <x v="1"/>
    <x v="11"/>
    <x v="1"/>
    <x v="2"/>
  </r>
  <r>
    <x v="2"/>
    <x v="0"/>
    <x v="15"/>
    <x v="27"/>
    <x v="28"/>
    <x v="14"/>
    <x v="0"/>
    <x v="7"/>
    <x v="3"/>
    <x v="1"/>
    <x v="1"/>
    <x v="2"/>
  </r>
  <r>
    <x v="2"/>
    <x v="0"/>
    <x v="29"/>
    <x v="0"/>
    <x v="32"/>
    <x v="5"/>
    <x v="1"/>
    <x v="29"/>
    <x v="3"/>
    <x v="4"/>
    <x v="3"/>
    <x v="2"/>
  </r>
  <r>
    <x v="2"/>
    <x v="0"/>
    <x v="16"/>
    <x v="25"/>
    <x v="29"/>
    <x v="15"/>
    <x v="0"/>
    <x v="11"/>
    <x v="1"/>
    <x v="12"/>
    <x v="4"/>
    <x v="2"/>
  </r>
  <r>
    <x v="2"/>
    <x v="0"/>
    <x v="10"/>
    <x v="29"/>
    <x v="26"/>
    <x v="16"/>
    <x v="0"/>
    <x v="23"/>
    <x v="0"/>
    <x v="9"/>
    <x v="0"/>
    <x v="2"/>
  </r>
  <r>
    <x v="3"/>
    <x v="0"/>
    <x v="8"/>
    <x v="12"/>
    <x v="12"/>
    <x v="33"/>
    <x v="1"/>
    <x v="5"/>
    <x v="0"/>
    <x v="12"/>
    <x v="4"/>
    <x v="1"/>
  </r>
  <r>
    <x v="3"/>
    <x v="0"/>
    <x v="21"/>
    <x v="4"/>
    <x v="19"/>
    <x v="28"/>
    <x v="0"/>
    <x v="1"/>
    <x v="1"/>
    <x v="5"/>
    <x v="0"/>
    <x v="2"/>
  </r>
  <r>
    <x v="3"/>
    <x v="0"/>
    <x v="18"/>
    <x v="20"/>
    <x v="22"/>
    <x v="24"/>
    <x v="0"/>
    <x v="28"/>
    <x v="1"/>
    <x v="12"/>
    <x v="4"/>
    <x v="2"/>
  </r>
  <r>
    <x v="3"/>
    <x v="0"/>
    <x v="20"/>
    <x v="10"/>
    <x v="23"/>
    <x v="26"/>
    <x v="0"/>
    <x v="30"/>
    <x v="5"/>
    <x v="12"/>
    <x v="4"/>
    <x v="3"/>
  </r>
  <r>
    <x v="3"/>
    <x v="0"/>
    <x v="4"/>
    <x v="28"/>
    <x v="4"/>
    <x v="34"/>
    <x v="1"/>
    <x v="16"/>
    <x v="0"/>
    <x v="0"/>
    <x v="3"/>
    <x v="1"/>
  </r>
  <r>
    <x v="3"/>
    <x v="0"/>
    <x v="17"/>
    <x v="9"/>
    <x v="12"/>
    <x v="32"/>
    <x v="1"/>
    <x v="30"/>
    <x v="5"/>
    <x v="12"/>
    <x v="4"/>
    <x v="3"/>
  </r>
  <r>
    <x v="3"/>
    <x v="0"/>
    <x v="5"/>
    <x v="6"/>
    <x v="6"/>
    <x v="36"/>
    <x v="1"/>
    <x v="3"/>
    <x v="0"/>
    <x v="12"/>
    <x v="4"/>
    <x v="2"/>
  </r>
  <r>
    <x v="3"/>
    <x v="0"/>
    <x v="18"/>
    <x v="8"/>
    <x v="14"/>
    <x v="31"/>
    <x v="0"/>
    <x v="30"/>
    <x v="5"/>
    <x v="12"/>
    <x v="4"/>
    <x v="3"/>
  </r>
  <r>
    <x v="3"/>
    <x v="0"/>
    <x v="25"/>
    <x v="7"/>
    <x v="13"/>
    <x v="29"/>
    <x v="0"/>
    <x v="30"/>
    <x v="5"/>
    <x v="12"/>
    <x v="4"/>
    <x v="3"/>
  </r>
  <r>
    <x v="3"/>
    <x v="0"/>
    <x v="14"/>
    <x v="22"/>
    <x v="18"/>
    <x v="25"/>
    <x v="0"/>
    <x v="30"/>
    <x v="5"/>
    <x v="12"/>
    <x v="4"/>
    <x v="3"/>
  </r>
  <r>
    <x v="3"/>
    <x v="0"/>
    <x v="6"/>
    <x v="23"/>
    <x v="15"/>
    <x v="30"/>
    <x v="0"/>
    <x v="10"/>
    <x v="2"/>
    <x v="12"/>
    <x v="4"/>
    <x v="2"/>
  </r>
  <r>
    <x v="3"/>
    <x v="0"/>
    <x v="24"/>
    <x v="21"/>
    <x v="21"/>
    <x v="20"/>
    <x v="0"/>
    <x v="30"/>
    <x v="5"/>
    <x v="12"/>
    <x v="4"/>
    <x v="3"/>
  </r>
  <r>
    <x v="3"/>
    <x v="0"/>
    <x v="23"/>
    <x v="19"/>
    <x v="20"/>
    <x v="22"/>
    <x v="0"/>
    <x v="8"/>
    <x v="0"/>
    <x v="3"/>
    <x v="0"/>
    <x v="2"/>
  </r>
  <r>
    <x v="3"/>
    <x v="0"/>
    <x v="22"/>
    <x v="16"/>
    <x v="24"/>
    <x v="23"/>
    <x v="0"/>
    <x v="9"/>
    <x v="1"/>
    <x v="12"/>
    <x v="4"/>
    <x v="3"/>
  </r>
  <r>
    <x v="3"/>
    <x v="0"/>
    <x v="28"/>
    <x v="14"/>
    <x v="25"/>
    <x v="17"/>
    <x v="0"/>
    <x v="30"/>
    <x v="5"/>
    <x v="12"/>
    <x v="4"/>
    <x v="3"/>
  </r>
  <r>
    <x v="3"/>
    <x v="0"/>
    <x v="3"/>
    <x v="24"/>
    <x v="7"/>
    <x v="35"/>
    <x v="1"/>
    <x v="12"/>
    <x v="0"/>
    <x v="12"/>
    <x v="4"/>
    <x v="2"/>
  </r>
  <r>
    <x v="3"/>
    <x v="0"/>
    <x v="13"/>
    <x v="30"/>
    <x v="17"/>
    <x v="18"/>
    <x v="0"/>
    <x v="25"/>
    <x v="0"/>
    <x v="12"/>
    <x v="4"/>
    <x v="2"/>
  </r>
  <r>
    <x v="3"/>
    <x v="0"/>
    <x v="23"/>
    <x v="13"/>
    <x v="11"/>
    <x v="27"/>
    <x v="0"/>
    <x v="14"/>
    <x v="1"/>
    <x v="12"/>
    <x v="4"/>
    <x v="2"/>
  </r>
  <r>
    <x v="3"/>
    <x v="0"/>
    <x v="19"/>
    <x v="26"/>
    <x v="18"/>
    <x v="21"/>
    <x v="0"/>
    <x v="21"/>
    <x v="0"/>
    <x v="12"/>
    <x v="4"/>
    <x v="2"/>
  </r>
  <r>
    <x v="3"/>
    <x v="0"/>
    <x v="11"/>
    <x v="31"/>
    <x v="16"/>
    <x v="19"/>
    <x v="0"/>
    <x v="27"/>
    <x v="3"/>
    <x v="10"/>
    <x v="1"/>
    <x v="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S4:W10" firstHeaderRow="2" firstDataRow="2" firstDataCol="1"/>
  <pivotFields count="12">
    <pivotField axis="axisRow" compact="0" showAll="0" outline="0">
      <items count="6">
        <item x="0"/>
        <item x="1"/>
        <item x="2"/>
        <item x="3"/>
        <item x="4"/>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Col" dataField="1" compact="0" showAll="0" outline="0">
      <items count="5">
        <item x="0"/>
        <item x="1"/>
        <item x="2"/>
        <item h="1" x="3"/>
        <item t="default"/>
      </items>
    </pivotField>
  </pivotFields>
  <rowFields count="1">
    <field x="0"/>
  </rowFields>
  <colFields count="1">
    <field x="11"/>
  </colFields>
  <dataFields count="1">
    <dataField name="Count of Gain/Loss" fld="11"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42.85"/>
    <col collapsed="false" customWidth="false" hidden="false" outlineLevel="0" max="12" min="5" style="1" width="9.14"/>
    <col collapsed="false" customWidth="true" hidden="false" outlineLevel="0" max="13" min="13" style="2" width="22.28"/>
    <col collapsed="false" customWidth="false" hidden="false" outlineLevel="0" max="14" min="14" style="2" width="9.14"/>
    <col collapsed="false" customWidth="true" hidden="false" outlineLevel="0" max="15" min="15" style="2" width="22.28"/>
    <col collapsed="false" customWidth="true" hidden="false" outlineLevel="0" max="16" min="16" style="2" width="12.14"/>
    <col collapsed="false" customWidth="false" hidden="false" outlineLevel="0" max="18" min="17" style="2" width="9.14"/>
    <col collapsed="false" customWidth="true" hidden="false" outlineLevel="0" max="19" min="19" style="2" width="16.99"/>
    <col collapsed="false" customWidth="true" hidden="false" outlineLevel="0" max="22" min="20" style="2" width="12.14"/>
    <col collapsed="false" customWidth="true" hidden="false" outlineLevel="0" max="24" min="23" style="2" width="10.56"/>
    <col collapsed="false" customWidth="false" hidden="false" outlineLevel="0" max="257" min="25" style="2" width="9.14"/>
  </cols>
  <sheetData>
    <row r="1" s="4" customFormat="true" ht="13.5" hidden="false" customHeight="false" outlineLevel="0" collapsed="false">
      <c r="A1" s="3" t="s">
        <v>0</v>
      </c>
      <c r="B1" s="3" t="s">
        <v>1</v>
      </c>
      <c r="C1" s="3" t="s">
        <v>2</v>
      </c>
      <c r="D1" s="3" t="s">
        <v>3</v>
      </c>
      <c r="E1" s="3" t="s">
        <v>4</v>
      </c>
      <c r="F1" s="3" t="s">
        <v>5</v>
      </c>
      <c r="G1" s="3" t="s">
        <v>6</v>
      </c>
      <c r="H1" s="3" t="s">
        <v>7</v>
      </c>
      <c r="I1" s="3" t="s">
        <v>8</v>
      </c>
      <c r="J1" s="3" t="s">
        <v>9</v>
      </c>
      <c r="K1" s="3" t="s">
        <v>10</v>
      </c>
      <c r="L1" s="3" t="s">
        <v>11</v>
      </c>
      <c r="M1" s="4" t="s">
        <v>12</v>
      </c>
      <c r="N1" s="4" t="s">
        <v>13</v>
      </c>
      <c r="O1" s="4" t="s">
        <v>14</v>
      </c>
      <c r="P1" s="4" t="s">
        <v>15</v>
      </c>
      <c r="Q1" s="4" t="s">
        <v>16</v>
      </c>
      <c r="R1" s="4" t="s">
        <v>17</v>
      </c>
    </row>
    <row r="2" customFormat="false" ht="12.75" hidden="false" customHeight="false" outlineLevel="0" collapsed="false">
      <c r="A2" s="1" t="n">
        <v>1</v>
      </c>
      <c r="B2" s="1" t="n">
        <v>9</v>
      </c>
      <c r="C2" s="5" t="n">
        <v>7</v>
      </c>
      <c r="D2" s="6" t="s">
        <v>18</v>
      </c>
      <c r="E2" s="6" t="n">
        <v>1</v>
      </c>
      <c r="F2" s="6" t="n">
        <v>1</v>
      </c>
      <c r="G2" s="1" t="n">
        <v>1</v>
      </c>
      <c r="H2" s="1" t="n">
        <v>0.535</v>
      </c>
      <c r="I2" s="1" t="n">
        <v>0.09</v>
      </c>
      <c r="J2" s="1" t="n">
        <v>0.191</v>
      </c>
      <c r="K2" s="1" t="n">
        <v>0.183</v>
      </c>
      <c r="L2" s="1" t="n">
        <v>1</v>
      </c>
      <c r="M2" s="7" t="s">
        <v>19</v>
      </c>
      <c r="N2" s="2" t="n">
        <v>1</v>
      </c>
      <c r="O2" s="7" t="s">
        <v>20</v>
      </c>
      <c r="P2" s="2" t="n">
        <v>9</v>
      </c>
      <c r="Q2" s="8" t="n">
        <v>99</v>
      </c>
      <c r="R2" s="8" t="n">
        <v>0</v>
      </c>
    </row>
    <row r="3" customFormat="false" ht="12.75" hidden="false" customHeight="false" outlineLevel="0" collapsed="false">
      <c r="A3" s="1" t="n">
        <v>2</v>
      </c>
      <c r="B3" s="1" t="n">
        <v>15</v>
      </c>
      <c r="C3" s="5" t="n">
        <v>7</v>
      </c>
      <c r="D3" s="6" t="s">
        <v>21</v>
      </c>
      <c r="E3" s="6" t="n">
        <v>1</v>
      </c>
      <c r="F3" s="6" t="n">
        <v>1</v>
      </c>
      <c r="G3" s="1" t="n">
        <v>1</v>
      </c>
      <c r="H3" s="1" t="n">
        <v>0.492</v>
      </c>
      <c r="I3" s="1" t="n">
        <v>0.093</v>
      </c>
      <c r="J3" s="1" t="n">
        <v>0.197</v>
      </c>
      <c r="K3" s="1" t="n">
        <v>0.218</v>
      </c>
      <c r="L3" s="1" t="n">
        <v>0</v>
      </c>
      <c r="M3" s="7" t="s">
        <v>22</v>
      </c>
      <c r="N3" s="2" t="n">
        <v>2</v>
      </c>
      <c r="Q3" s="2" t="n">
        <v>1</v>
      </c>
      <c r="R3" s="2" t="n">
        <v>0</v>
      </c>
    </row>
    <row r="4" customFormat="false" ht="12.75" hidden="false" customHeight="false" outlineLevel="0" collapsed="false">
      <c r="A4" s="1" t="n">
        <v>3</v>
      </c>
      <c r="B4" s="1" t="n">
        <v>28</v>
      </c>
      <c r="C4" s="5" t="n">
        <v>7</v>
      </c>
      <c r="D4" s="6" t="s">
        <v>23</v>
      </c>
      <c r="E4" s="6" t="n">
        <v>1</v>
      </c>
      <c r="F4" s="6" t="n">
        <v>1</v>
      </c>
      <c r="G4" s="1" t="n">
        <v>1</v>
      </c>
      <c r="H4" s="1" t="n">
        <v>0.658</v>
      </c>
      <c r="I4" s="1" t="n">
        <v>0.085</v>
      </c>
      <c r="J4" s="1" t="n">
        <v>0.124</v>
      </c>
      <c r="K4" s="1" t="n">
        <v>0.132</v>
      </c>
      <c r="L4" s="1" t="n">
        <v>1</v>
      </c>
      <c r="M4" s="7" t="s">
        <v>24</v>
      </c>
      <c r="N4" s="2" t="n">
        <v>9</v>
      </c>
      <c r="Q4" s="2" t="n">
        <v>99</v>
      </c>
      <c r="R4" s="2" t="n">
        <v>0</v>
      </c>
      <c r="S4" s="9" t="s">
        <v>25</v>
      </c>
      <c r="T4" s="9" t="s">
        <v>16</v>
      </c>
      <c r="U4" s="10"/>
      <c r="V4" s="10"/>
      <c r="W4" s="11"/>
      <c r="X4" s="0"/>
      <c r="Y4" s="0"/>
    </row>
    <row r="5" s="4" customFormat="true" ht="13.5" hidden="false" customHeight="false" outlineLevel="0" collapsed="false">
      <c r="A5" s="3" t="n">
        <v>4</v>
      </c>
      <c r="B5" s="3" t="n">
        <v>32</v>
      </c>
      <c r="C5" s="12" t="n">
        <v>71</v>
      </c>
      <c r="D5" s="13" t="s">
        <v>26</v>
      </c>
      <c r="E5" s="13" t="n">
        <v>1</v>
      </c>
      <c r="F5" s="13" t="n">
        <v>1</v>
      </c>
      <c r="G5" s="3" t="n">
        <v>1</v>
      </c>
      <c r="H5" s="3" t="n">
        <v>0.606</v>
      </c>
      <c r="I5" s="3" t="n">
        <v>0.078</v>
      </c>
      <c r="J5" s="3" t="n">
        <v>0.156</v>
      </c>
      <c r="K5" s="3" t="n">
        <v>0.161</v>
      </c>
      <c r="L5" s="3" t="n">
        <v>1</v>
      </c>
      <c r="M5" s="14" t="s">
        <v>27</v>
      </c>
      <c r="N5" s="4" t="n">
        <v>2</v>
      </c>
      <c r="Q5" s="4" t="n">
        <v>0</v>
      </c>
      <c r="R5" s="4" t="n">
        <v>0</v>
      </c>
      <c r="S5" s="9" t="s">
        <v>5</v>
      </c>
      <c r="T5" s="9" t="n">
        <v>0</v>
      </c>
      <c r="U5" s="15" t="n">
        <v>1</v>
      </c>
      <c r="V5" s="15" t="n">
        <v>99</v>
      </c>
      <c r="W5" s="16" t="s">
        <v>28</v>
      </c>
      <c r="X5" s="0"/>
      <c r="Y5" s="0"/>
    </row>
    <row r="6" customFormat="false" ht="12.75" hidden="false" customHeight="false" outlineLevel="0" collapsed="false">
      <c r="A6" s="1" t="n">
        <v>1</v>
      </c>
      <c r="B6" s="1" t="n">
        <v>17</v>
      </c>
      <c r="C6" s="17" t="n">
        <v>7</v>
      </c>
      <c r="D6" s="18" t="s">
        <v>29</v>
      </c>
      <c r="E6" s="18" t="n">
        <v>2</v>
      </c>
      <c r="F6" s="18" t="n">
        <v>2</v>
      </c>
      <c r="G6" s="1" t="n">
        <v>1</v>
      </c>
      <c r="H6" s="1" t="n">
        <v>0.03</v>
      </c>
      <c r="I6" s="1" t="n">
        <v>0.812</v>
      </c>
      <c r="J6" s="1" t="n">
        <v>0.072</v>
      </c>
      <c r="K6" s="1" t="n">
        <v>0.086</v>
      </c>
      <c r="L6" s="1" t="n">
        <v>1</v>
      </c>
      <c r="M6" s="7" t="s">
        <v>30</v>
      </c>
      <c r="N6" s="2" t="n">
        <v>12</v>
      </c>
      <c r="O6" s="7" t="s">
        <v>31</v>
      </c>
      <c r="P6" s="2" t="n">
        <v>1</v>
      </c>
      <c r="Q6" s="8" t="n">
        <v>99</v>
      </c>
      <c r="R6" s="8" t="n">
        <v>0</v>
      </c>
      <c r="S6" s="9" t="n">
        <v>1</v>
      </c>
      <c r="T6" s="19" t="n">
        <v>1</v>
      </c>
      <c r="U6" s="20" t="n">
        <v>1</v>
      </c>
      <c r="V6" s="20" t="n">
        <v>2</v>
      </c>
      <c r="W6" s="21" t="n">
        <v>4</v>
      </c>
      <c r="X6" s="0"/>
      <c r="Y6" s="0"/>
    </row>
    <row r="7" customFormat="false" ht="12.75" hidden="false" customHeight="false" outlineLevel="0" collapsed="false">
      <c r="A7" s="1" t="n">
        <v>2</v>
      </c>
      <c r="B7" s="1" t="n">
        <v>19</v>
      </c>
      <c r="C7" s="17" t="n">
        <v>200</v>
      </c>
      <c r="D7" s="18" t="s">
        <v>32</v>
      </c>
      <c r="E7" s="18" t="n">
        <v>2</v>
      </c>
      <c r="F7" s="18" t="n">
        <v>2</v>
      </c>
      <c r="G7" s="1" t="n">
        <v>1</v>
      </c>
      <c r="H7" s="1" t="n">
        <v>0.118</v>
      </c>
      <c r="I7" s="1" t="n">
        <v>0.472</v>
      </c>
      <c r="J7" s="1" t="n">
        <v>0.198</v>
      </c>
      <c r="K7" s="1" t="n">
        <v>0.213</v>
      </c>
      <c r="L7" s="1" t="n">
        <v>0</v>
      </c>
      <c r="M7" s="7" t="s">
        <v>33</v>
      </c>
      <c r="N7" s="2" t="n">
        <v>2</v>
      </c>
      <c r="Q7" s="8" t="n">
        <v>99</v>
      </c>
      <c r="R7" s="8" t="n">
        <v>0</v>
      </c>
      <c r="S7" s="22" t="n">
        <v>2</v>
      </c>
      <c r="T7" s="23"/>
      <c r="U7" s="24"/>
      <c r="V7" s="24" t="n">
        <v>4</v>
      </c>
      <c r="W7" s="25" t="n">
        <v>4</v>
      </c>
      <c r="X7" s="0"/>
      <c r="Y7" s="0"/>
    </row>
    <row r="8" customFormat="false" ht="12.75" hidden="false" customHeight="false" outlineLevel="0" collapsed="false">
      <c r="A8" s="1" t="n">
        <v>3</v>
      </c>
      <c r="B8" s="1" t="n">
        <v>30</v>
      </c>
      <c r="C8" s="17" t="n">
        <v>20</v>
      </c>
      <c r="D8" s="18" t="s">
        <v>34</v>
      </c>
      <c r="E8" s="18" t="n">
        <v>2</v>
      </c>
      <c r="F8" s="18" t="n">
        <v>2</v>
      </c>
      <c r="G8" s="1" t="n">
        <v>1</v>
      </c>
      <c r="H8" s="1" t="n">
        <v>0.08</v>
      </c>
      <c r="I8" s="1" t="n">
        <v>0.609</v>
      </c>
      <c r="J8" s="1" t="n">
        <v>0.141</v>
      </c>
      <c r="K8" s="1" t="n">
        <v>0.17</v>
      </c>
      <c r="L8" s="1" t="n">
        <v>1</v>
      </c>
      <c r="M8" s="7" t="s">
        <v>35</v>
      </c>
      <c r="N8" s="2" t="n">
        <v>2</v>
      </c>
      <c r="Q8" s="8" t="n">
        <v>99</v>
      </c>
      <c r="R8" s="8" t="n">
        <v>0</v>
      </c>
      <c r="S8" s="22" t="n">
        <v>3</v>
      </c>
      <c r="T8" s="23"/>
      <c r="U8" s="24" t="n">
        <v>1</v>
      </c>
      <c r="V8" s="24" t="n">
        <v>8</v>
      </c>
      <c r="W8" s="25" t="n">
        <v>9</v>
      </c>
      <c r="X8" s="0"/>
      <c r="Y8" s="0"/>
    </row>
    <row r="9" s="4" customFormat="true" ht="13.5" hidden="false" customHeight="false" outlineLevel="0" collapsed="false">
      <c r="A9" s="3" t="n">
        <v>4</v>
      </c>
      <c r="B9" s="3" t="n">
        <v>34</v>
      </c>
      <c r="C9" s="26" t="n">
        <v>7</v>
      </c>
      <c r="D9" s="27" t="s">
        <v>36</v>
      </c>
      <c r="E9" s="27" t="n">
        <v>2</v>
      </c>
      <c r="F9" s="27" t="n">
        <v>2</v>
      </c>
      <c r="G9" s="3" t="n">
        <v>1</v>
      </c>
      <c r="H9" s="3" t="n">
        <v>0.065</v>
      </c>
      <c r="I9" s="3" t="n">
        <v>0.693</v>
      </c>
      <c r="J9" s="3" t="n">
        <v>0.113</v>
      </c>
      <c r="K9" s="3" t="n">
        <v>0.129</v>
      </c>
      <c r="L9" s="3" t="n">
        <v>1</v>
      </c>
      <c r="M9" s="14" t="s">
        <v>37</v>
      </c>
      <c r="N9" s="4" t="n">
        <v>9</v>
      </c>
      <c r="Q9" s="4" t="n">
        <v>99</v>
      </c>
      <c r="R9" s="4" t="n">
        <v>0</v>
      </c>
      <c r="S9" s="22" t="n">
        <v>4</v>
      </c>
      <c r="T9" s="23"/>
      <c r="U9" s="24" t="n">
        <v>2</v>
      </c>
      <c r="V9" s="24" t="n">
        <v>10</v>
      </c>
      <c r="W9" s="25" t="n">
        <v>12</v>
      </c>
      <c r="X9" s="0"/>
      <c r="Y9" s="0"/>
    </row>
    <row r="10" customFormat="false" ht="12.75" hidden="false" customHeight="false" outlineLevel="0" collapsed="false">
      <c r="A10" s="1" t="n">
        <v>1</v>
      </c>
      <c r="B10" s="1" t="n">
        <v>1</v>
      </c>
      <c r="C10" s="28" t="n">
        <v>7</v>
      </c>
      <c r="D10" s="29" t="s">
        <v>38</v>
      </c>
      <c r="E10" s="29" t="n">
        <v>3</v>
      </c>
      <c r="F10" s="29" t="n">
        <v>3</v>
      </c>
      <c r="G10" s="1" t="n">
        <v>1</v>
      </c>
      <c r="H10" s="1" t="n">
        <v>0.225</v>
      </c>
      <c r="I10" s="1" t="n">
        <v>0.116</v>
      </c>
      <c r="J10" s="1" t="n">
        <v>0.415</v>
      </c>
      <c r="K10" s="1" t="n">
        <v>0.244</v>
      </c>
      <c r="L10" s="1" t="n">
        <v>0</v>
      </c>
      <c r="M10" s="7" t="s">
        <v>39</v>
      </c>
      <c r="N10" s="2" t="n">
        <v>1</v>
      </c>
      <c r="O10" s="7" t="s">
        <v>40</v>
      </c>
      <c r="P10" s="2" t="n">
        <v>1</v>
      </c>
      <c r="Q10" s="8" t="n">
        <v>1</v>
      </c>
      <c r="R10" s="8" t="n">
        <v>0</v>
      </c>
      <c r="S10" s="30" t="s">
        <v>28</v>
      </c>
      <c r="T10" s="31" t="n">
        <v>1</v>
      </c>
      <c r="U10" s="32" t="n">
        <v>4</v>
      </c>
      <c r="V10" s="32" t="n">
        <v>24</v>
      </c>
      <c r="W10" s="33" t="n">
        <v>29</v>
      </c>
      <c r="X10" s="0"/>
      <c r="Y10" s="0"/>
    </row>
    <row r="11" customFormat="false" ht="12.75" hidden="false" customHeight="false" outlineLevel="0" collapsed="false">
      <c r="A11" s="1" t="n">
        <v>2</v>
      </c>
      <c r="B11" s="1" t="n">
        <v>4</v>
      </c>
      <c r="C11" s="28" t="n">
        <v>211</v>
      </c>
      <c r="D11" s="29" t="s">
        <v>41</v>
      </c>
      <c r="E11" s="29" t="n">
        <v>3</v>
      </c>
      <c r="F11" s="29" t="n">
        <v>3</v>
      </c>
      <c r="G11" s="1" t="n">
        <v>1</v>
      </c>
      <c r="H11" s="1" t="n">
        <v>0.139</v>
      </c>
      <c r="I11" s="1" t="n">
        <v>0.138</v>
      </c>
      <c r="J11" s="1" t="n">
        <v>0.541</v>
      </c>
      <c r="K11" s="1" t="n">
        <v>0.182</v>
      </c>
      <c r="L11" s="1" t="n">
        <v>1</v>
      </c>
      <c r="M11" s="7" t="s">
        <v>42</v>
      </c>
      <c r="N11" s="2" t="n">
        <v>2</v>
      </c>
      <c r="O11" s="2" t="s">
        <v>43</v>
      </c>
      <c r="P11" s="2" t="n">
        <v>6</v>
      </c>
      <c r="Q11" s="34" t="n">
        <v>99</v>
      </c>
      <c r="R11" s="8" t="n">
        <v>0</v>
      </c>
      <c r="S11" s="0"/>
      <c r="T11" s="0"/>
      <c r="U11" s="0"/>
      <c r="V11" s="0"/>
      <c r="W11" s="0"/>
      <c r="X11" s="0"/>
      <c r="Y11" s="0"/>
    </row>
    <row r="12" customFormat="false" ht="12.75" hidden="false" customHeight="false" outlineLevel="0" collapsed="false">
      <c r="A12" s="1" t="n">
        <v>3</v>
      </c>
      <c r="B12" s="1" t="n">
        <v>16</v>
      </c>
      <c r="C12" s="28" t="n">
        <v>7</v>
      </c>
      <c r="D12" s="29" t="s">
        <v>44</v>
      </c>
      <c r="E12" s="29" t="n">
        <v>3</v>
      </c>
      <c r="F12" s="29" t="n">
        <v>3</v>
      </c>
      <c r="G12" s="1" t="n">
        <v>1</v>
      </c>
      <c r="H12" s="1" t="n">
        <v>0.148</v>
      </c>
      <c r="I12" s="1" t="n">
        <v>0.146</v>
      </c>
      <c r="J12" s="1" t="n">
        <v>0.455</v>
      </c>
      <c r="K12" s="1" t="n">
        <v>0.251</v>
      </c>
      <c r="L12" s="1" t="n">
        <v>0</v>
      </c>
      <c r="M12" s="7" t="s">
        <v>45</v>
      </c>
      <c r="N12" s="2" t="n">
        <v>1</v>
      </c>
      <c r="Q12" s="34" t="n">
        <v>99</v>
      </c>
      <c r="R12" s="8" t="n">
        <v>0</v>
      </c>
      <c r="S12" s="0"/>
      <c r="T12" s="0"/>
      <c r="U12" s="0"/>
      <c r="V12" s="0"/>
      <c r="W12" s="0"/>
      <c r="X12" s="0"/>
      <c r="Y12" s="0"/>
    </row>
    <row r="13" customFormat="false" ht="12.75" hidden="false" customHeight="false" outlineLevel="0" collapsed="false">
      <c r="A13" s="1" t="n">
        <v>4</v>
      </c>
      <c r="B13" s="1" t="n">
        <v>18</v>
      </c>
      <c r="C13" s="28" t="n">
        <v>200</v>
      </c>
      <c r="D13" s="29" t="s">
        <v>46</v>
      </c>
      <c r="E13" s="29" t="n">
        <v>3</v>
      </c>
      <c r="F13" s="29" t="n">
        <v>3</v>
      </c>
      <c r="G13" s="1" t="n">
        <v>1</v>
      </c>
      <c r="H13" s="1" t="n">
        <v>0.22</v>
      </c>
      <c r="I13" s="1" t="n">
        <v>0.155</v>
      </c>
      <c r="J13" s="1" t="n">
        <v>0.356</v>
      </c>
      <c r="K13" s="1" t="n">
        <v>0.269</v>
      </c>
      <c r="L13" s="1" t="n">
        <v>0</v>
      </c>
      <c r="M13" s="7" t="s">
        <v>47</v>
      </c>
      <c r="N13" s="2" t="n">
        <v>9</v>
      </c>
      <c r="Q13" s="8" t="n">
        <v>99</v>
      </c>
      <c r="R13" s="8" t="n">
        <v>0</v>
      </c>
      <c r="S13" s="0"/>
      <c r="T13" s="0"/>
      <c r="U13" s="0"/>
      <c r="V13" s="0"/>
      <c r="W13" s="0"/>
      <c r="X13" s="0"/>
      <c r="Y13" s="0"/>
    </row>
    <row r="14" customFormat="false" ht="12.75" hidden="false" customHeight="false" outlineLevel="0" collapsed="false">
      <c r="A14" s="1" t="n">
        <v>5</v>
      </c>
      <c r="B14" s="1" t="n">
        <v>21</v>
      </c>
      <c r="C14" s="28" t="n">
        <v>207</v>
      </c>
      <c r="D14" s="29" t="s">
        <v>48</v>
      </c>
      <c r="E14" s="29" t="n">
        <v>3</v>
      </c>
      <c r="F14" s="29" t="n">
        <v>3</v>
      </c>
      <c r="G14" s="1" t="n">
        <v>1</v>
      </c>
      <c r="H14" s="1" t="n">
        <v>0.11</v>
      </c>
      <c r="I14" s="1" t="n">
        <v>0.119</v>
      </c>
      <c r="J14" s="1" t="n">
        <v>0.567</v>
      </c>
      <c r="K14" s="1" t="n">
        <v>0.204</v>
      </c>
      <c r="L14" s="1" t="n">
        <v>1</v>
      </c>
      <c r="M14" s="35" t="s">
        <v>49</v>
      </c>
      <c r="N14" s="2" t="n">
        <v>2</v>
      </c>
      <c r="O14" s="7" t="s">
        <v>50</v>
      </c>
      <c r="P14" s="2" t="n">
        <v>2</v>
      </c>
      <c r="Q14" s="8" t="n">
        <v>99</v>
      </c>
      <c r="R14" s="8" t="n">
        <v>0</v>
      </c>
      <c r="S14" s="0"/>
      <c r="T14" s="0"/>
      <c r="U14" s="0"/>
      <c r="V14" s="0"/>
      <c r="W14" s="0"/>
      <c r="X14" s="0"/>
      <c r="Y14" s="0"/>
    </row>
    <row r="15" customFormat="false" ht="12.75" hidden="false" customHeight="false" outlineLevel="0" collapsed="false">
      <c r="A15" s="1" t="n">
        <v>6</v>
      </c>
      <c r="B15" s="1" t="n">
        <v>23</v>
      </c>
      <c r="C15" s="28" t="n">
        <v>200</v>
      </c>
      <c r="D15" s="29" t="s">
        <v>51</v>
      </c>
      <c r="E15" s="29" t="n">
        <v>3</v>
      </c>
      <c r="F15" s="29" t="n">
        <v>3</v>
      </c>
      <c r="G15" s="1" t="n">
        <v>1</v>
      </c>
      <c r="H15" s="1" t="n">
        <v>0.173</v>
      </c>
      <c r="I15" s="1" t="n">
        <v>0.194</v>
      </c>
      <c r="J15" s="1" t="n">
        <v>0.36</v>
      </c>
      <c r="K15" s="1" t="n">
        <v>0.274</v>
      </c>
      <c r="L15" s="1" t="n">
        <v>0</v>
      </c>
      <c r="M15" s="2" t="s">
        <v>52</v>
      </c>
      <c r="N15" s="2" t="n">
        <v>9</v>
      </c>
      <c r="O15" s="35" t="s">
        <v>53</v>
      </c>
      <c r="P15" s="2" t="n">
        <v>2</v>
      </c>
      <c r="Q15" s="8" t="n">
        <v>99</v>
      </c>
      <c r="R15" s="8" t="n">
        <v>0</v>
      </c>
      <c r="S15" s="0"/>
      <c r="T15" s="0"/>
      <c r="U15" s="0"/>
      <c r="V15" s="0"/>
      <c r="W15" s="0"/>
      <c r="X15" s="0"/>
      <c r="Y15" s="0"/>
    </row>
    <row r="16" customFormat="false" ht="12.75" hidden="false" customHeight="false" outlineLevel="0" collapsed="false">
      <c r="A16" s="1" t="n">
        <v>7</v>
      </c>
      <c r="B16" s="1" t="n">
        <v>26</v>
      </c>
      <c r="C16" s="28" t="n">
        <v>20</v>
      </c>
      <c r="D16" s="29" t="s">
        <v>54</v>
      </c>
      <c r="E16" s="29" t="n">
        <v>3</v>
      </c>
      <c r="F16" s="29" t="n">
        <v>3</v>
      </c>
      <c r="G16" s="1" t="n">
        <v>1</v>
      </c>
      <c r="H16" s="1" t="n">
        <v>0.256</v>
      </c>
      <c r="I16" s="1" t="n">
        <v>0.063</v>
      </c>
      <c r="J16" s="1" t="n">
        <v>0.506</v>
      </c>
      <c r="K16" s="1" t="n">
        <v>0.174</v>
      </c>
      <c r="L16" s="1" t="n">
        <v>1</v>
      </c>
      <c r="M16" s="7" t="s">
        <v>55</v>
      </c>
      <c r="N16" s="2" t="n">
        <v>9</v>
      </c>
      <c r="O16" s="7" t="s">
        <v>56</v>
      </c>
      <c r="P16" s="2" t="n">
        <v>9</v>
      </c>
      <c r="Q16" s="8" t="n">
        <v>99</v>
      </c>
      <c r="R16" s="8" t="n">
        <v>0</v>
      </c>
      <c r="S16" s="0"/>
      <c r="T16" s="0"/>
      <c r="U16" s="0"/>
      <c r="V16" s="0"/>
      <c r="W16" s="0"/>
      <c r="X16" s="0"/>
      <c r="Y16" s="0"/>
    </row>
    <row r="17" customFormat="false" ht="12.75" hidden="false" customHeight="false" outlineLevel="0" collapsed="false">
      <c r="A17" s="1" t="n">
        <v>8</v>
      </c>
      <c r="B17" s="1" t="n">
        <v>29</v>
      </c>
      <c r="C17" s="28" t="n">
        <v>200</v>
      </c>
      <c r="D17" s="29" t="s">
        <v>57</v>
      </c>
      <c r="E17" s="29" t="n">
        <v>3</v>
      </c>
      <c r="F17" s="29" t="n">
        <v>3</v>
      </c>
      <c r="G17" s="1" t="n">
        <v>1</v>
      </c>
      <c r="H17" s="1" t="n">
        <v>0.175</v>
      </c>
      <c r="I17" s="1" t="n">
        <v>0.182</v>
      </c>
      <c r="J17" s="1" t="n">
        <v>0.363</v>
      </c>
      <c r="K17" s="1" t="n">
        <v>0.281</v>
      </c>
      <c r="L17" s="1" t="n">
        <v>0</v>
      </c>
      <c r="M17" s="35" t="s">
        <v>58</v>
      </c>
      <c r="N17" s="2" t="n">
        <v>2</v>
      </c>
      <c r="Q17" s="8" t="n">
        <v>99</v>
      </c>
      <c r="R17" s="8" t="n">
        <v>0</v>
      </c>
      <c r="S17" s="0"/>
      <c r="T17" s="0"/>
      <c r="U17" s="0"/>
      <c r="V17" s="0"/>
      <c r="W17" s="0"/>
      <c r="X17" s="0"/>
      <c r="Y17" s="0"/>
    </row>
    <row r="18" s="4" customFormat="true" ht="13.5" hidden="false" customHeight="false" outlineLevel="0" collapsed="false">
      <c r="A18" s="3" t="n">
        <v>9</v>
      </c>
      <c r="B18" s="3" t="n">
        <v>31</v>
      </c>
      <c r="C18" s="36" t="n">
        <v>7</v>
      </c>
      <c r="D18" s="37" t="s">
        <v>59</v>
      </c>
      <c r="E18" s="37" t="n">
        <v>3</v>
      </c>
      <c r="F18" s="37" t="n">
        <v>3</v>
      </c>
      <c r="G18" s="3" t="n">
        <v>1</v>
      </c>
      <c r="H18" s="3" t="n">
        <v>0.145</v>
      </c>
      <c r="I18" s="3" t="n">
        <v>0.214</v>
      </c>
      <c r="J18" s="3" t="n">
        <v>0.346</v>
      </c>
      <c r="K18" s="3" t="n">
        <v>0.295</v>
      </c>
      <c r="L18" s="3" t="n">
        <v>0</v>
      </c>
      <c r="M18" s="38" t="s">
        <v>60</v>
      </c>
      <c r="N18" s="4" t="n">
        <v>1</v>
      </c>
      <c r="O18" s="4" t="s">
        <v>61</v>
      </c>
      <c r="P18" s="4" t="n">
        <v>1</v>
      </c>
      <c r="Q18" s="4" t="n">
        <v>99</v>
      </c>
      <c r="R18" s="4" t="n">
        <v>0</v>
      </c>
    </row>
    <row r="19" customFormat="false" ht="12.75" hidden="false" customHeight="false" outlineLevel="0" collapsed="false">
      <c r="A19" s="1" t="n">
        <v>1</v>
      </c>
      <c r="B19" s="1" t="n">
        <v>2</v>
      </c>
      <c r="C19" s="39" t="n">
        <v>7</v>
      </c>
      <c r="D19" s="40" t="s">
        <v>62</v>
      </c>
      <c r="E19" s="40" t="n">
        <v>4</v>
      </c>
      <c r="F19" s="40" t="n">
        <v>4</v>
      </c>
      <c r="G19" s="1" t="n">
        <v>1</v>
      </c>
      <c r="H19" s="1" t="n">
        <v>0.13</v>
      </c>
      <c r="I19" s="1" t="n">
        <v>0.123</v>
      </c>
      <c r="J19" s="1" t="n">
        <v>0.212</v>
      </c>
      <c r="K19" s="1" t="n">
        <v>0.535</v>
      </c>
      <c r="L19" s="1" t="n">
        <v>1</v>
      </c>
      <c r="M19" s="7" t="s">
        <v>63</v>
      </c>
      <c r="N19" s="2" t="n">
        <v>1</v>
      </c>
      <c r="Q19" s="8" t="n">
        <v>1</v>
      </c>
      <c r="R19" s="8" t="n">
        <v>0</v>
      </c>
    </row>
    <row r="20" customFormat="false" ht="12.75" hidden="false" customHeight="false" outlineLevel="0" collapsed="false">
      <c r="A20" s="1" t="n">
        <v>2</v>
      </c>
      <c r="B20" s="1" t="n">
        <v>3</v>
      </c>
      <c r="C20" s="39" t="n">
        <v>7</v>
      </c>
      <c r="D20" s="40" t="s">
        <v>64</v>
      </c>
      <c r="E20" s="40" t="n">
        <v>4</v>
      </c>
      <c r="F20" s="40" t="n">
        <v>4</v>
      </c>
      <c r="G20" s="1" t="n">
        <v>1</v>
      </c>
      <c r="H20" s="1" t="n">
        <v>0.19</v>
      </c>
      <c r="I20" s="1" t="n">
        <v>0.091</v>
      </c>
      <c r="J20" s="1" t="n">
        <v>0.25</v>
      </c>
      <c r="K20" s="1" t="n">
        <v>0.47</v>
      </c>
      <c r="L20" s="1" t="n">
        <v>0</v>
      </c>
      <c r="M20" s="2" t="s">
        <v>65</v>
      </c>
      <c r="N20" s="2" t="n">
        <v>2</v>
      </c>
      <c r="O20" s="2" t="s">
        <v>66</v>
      </c>
      <c r="P20" s="2" t="n">
        <v>1</v>
      </c>
      <c r="Q20" s="8" t="n">
        <v>99</v>
      </c>
      <c r="R20" s="8" t="n">
        <v>0</v>
      </c>
    </row>
    <row r="21" customFormat="false" ht="12.75" hidden="false" customHeight="false" outlineLevel="0" collapsed="false">
      <c r="A21" s="1" t="n">
        <v>3</v>
      </c>
      <c r="B21" s="1" t="n">
        <v>5</v>
      </c>
      <c r="C21" s="39" t="n">
        <v>7</v>
      </c>
      <c r="D21" s="40" t="s">
        <v>67</v>
      </c>
      <c r="E21" s="40" t="n">
        <v>4</v>
      </c>
      <c r="F21" s="40" t="n">
        <v>4</v>
      </c>
      <c r="G21" s="1" t="n">
        <v>1</v>
      </c>
      <c r="H21" s="1" t="n">
        <v>0.179</v>
      </c>
      <c r="I21" s="1" t="n">
        <v>0.164</v>
      </c>
      <c r="J21" s="1" t="n">
        <v>0.266</v>
      </c>
      <c r="K21" s="1" t="n">
        <v>0.392</v>
      </c>
      <c r="L21" s="1" t="n">
        <v>0</v>
      </c>
      <c r="M21" s="7" t="s">
        <v>68</v>
      </c>
      <c r="N21" s="2" t="n">
        <v>2</v>
      </c>
      <c r="Q21" s="34" t="n">
        <v>99</v>
      </c>
      <c r="R21" s="8" t="n">
        <v>0</v>
      </c>
    </row>
    <row r="22" customFormat="false" ht="12.75" hidden="false" customHeight="false" outlineLevel="0" collapsed="false">
      <c r="A22" s="1" t="n">
        <v>4</v>
      </c>
      <c r="B22" s="1" t="n">
        <v>6</v>
      </c>
      <c r="C22" s="40"/>
      <c r="D22" s="40" t="s">
        <v>69</v>
      </c>
      <c r="E22" s="40" t="n">
        <v>4</v>
      </c>
      <c r="F22" s="40" t="n">
        <v>4</v>
      </c>
      <c r="G22" s="1" t="n">
        <v>1</v>
      </c>
      <c r="H22" s="1" t="n">
        <v>0.186</v>
      </c>
      <c r="I22" s="1" t="n">
        <v>0.116</v>
      </c>
      <c r="J22" s="1" t="n">
        <v>0.267</v>
      </c>
      <c r="K22" s="1" t="n">
        <v>0.432</v>
      </c>
      <c r="L22" s="1" t="n">
        <v>0</v>
      </c>
    </row>
    <row r="23" customFormat="false" ht="12.75" hidden="false" customHeight="false" outlineLevel="0" collapsed="false">
      <c r="A23" s="1" t="n">
        <v>5</v>
      </c>
      <c r="B23" s="1" t="n">
        <v>7</v>
      </c>
      <c r="C23" s="39" t="n">
        <v>7</v>
      </c>
      <c r="D23" s="40" t="s">
        <v>70</v>
      </c>
      <c r="E23" s="40" t="n">
        <v>4</v>
      </c>
      <c r="F23" s="40" t="n">
        <v>4</v>
      </c>
      <c r="G23" s="1" t="n">
        <v>1</v>
      </c>
      <c r="H23" s="1" t="n">
        <v>0.106</v>
      </c>
      <c r="I23" s="1" t="n">
        <v>0.205</v>
      </c>
      <c r="J23" s="1" t="n">
        <v>0.148</v>
      </c>
      <c r="K23" s="1" t="n">
        <v>0.541</v>
      </c>
      <c r="L23" s="1" t="n">
        <v>1</v>
      </c>
      <c r="M23" s="7" t="s">
        <v>71</v>
      </c>
      <c r="N23" s="2" t="n">
        <v>1</v>
      </c>
      <c r="O23" s="7" t="s">
        <v>72</v>
      </c>
      <c r="P23" s="2" t="n">
        <v>9</v>
      </c>
      <c r="Q23" s="8" t="n">
        <v>1</v>
      </c>
      <c r="R23" s="8" t="n">
        <v>0</v>
      </c>
    </row>
    <row r="24" customFormat="false" ht="12.75" hidden="false" customHeight="false" outlineLevel="0" collapsed="false">
      <c r="A24" s="1" t="n">
        <v>6</v>
      </c>
      <c r="B24" s="1" t="n">
        <v>8</v>
      </c>
      <c r="C24" s="39" t="n">
        <v>7</v>
      </c>
      <c r="D24" s="40" t="s">
        <v>73</v>
      </c>
      <c r="E24" s="40" t="n">
        <v>4</v>
      </c>
      <c r="F24" s="40" t="n">
        <v>4</v>
      </c>
      <c r="G24" s="1" t="n">
        <v>1</v>
      </c>
      <c r="H24" s="1" t="n">
        <v>0.177</v>
      </c>
      <c r="I24" s="1" t="n">
        <v>0.11</v>
      </c>
      <c r="J24" s="1" t="n">
        <v>0.212</v>
      </c>
      <c r="K24" s="1" t="n">
        <v>0.501</v>
      </c>
      <c r="L24" s="1" t="n">
        <v>1</v>
      </c>
      <c r="M24" s="41"/>
      <c r="N24" s="41"/>
      <c r="O24" s="41"/>
      <c r="P24" s="41"/>
      <c r="Q24" s="41"/>
    </row>
    <row r="25" customFormat="false" ht="12.75" hidden="false" customHeight="false" outlineLevel="0" collapsed="false">
      <c r="A25" s="1" t="n">
        <v>7</v>
      </c>
      <c r="B25" s="1" t="n">
        <v>10</v>
      </c>
      <c r="C25" s="39" t="n">
        <v>7</v>
      </c>
      <c r="D25" s="40" t="s">
        <v>74</v>
      </c>
      <c r="E25" s="40" t="n">
        <v>4</v>
      </c>
      <c r="F25" s="40" t="n">
        <v>4</v>
      </c>
      <c r="G25" s="1" t="n">
        <v>1</v>
      </c>
      <c r="H25" s="1" t="n">
        <v>0.11</v>
      </c>
      <c r="I25" s="1" t="n">
        <v>0.097</v>
      </c>
      <c r="J25" s="1" t="n">
        <v>0.176</v>
      </c>
      <c r="K25" s="1" t="n">
        <v>0.617</v>
      </c>
      <c r="L25" s="1" t="n">
        <v>1</v>
      </c>
      <c r="M25" s="7" t="s">
        <v>75</v>
      </c>
      <c r="N25" s="2" t="n">
        <v>1</v>
      </c>
      <c r="Q25" s="2" t="n">
        <v>99</v>
      </c>
      <c r="R25" s="2" t="n">
        <v>0</v>
      </c>
    </row>
    <row r="26" customFormat="false" ht="12.75" hidden="false" customHeight="false" outlineLevel="0" collapsed="false">
      <c r="A26" s="1" t="n">
        <v>8</v>
      </c>
      <c r="B26" s="1" t="n">
        <v>11</v>
      </c>
      <c r="C26" s="40"/>
      <c r="D26" s="40" t="s">
        <v>76</v>
      </c>
      <c r="E26" s="40" t="n">
        <v>4</v>
      </c>
      <c r="F26" s="40" t="n">
        <v>4</v>
      </c>
      <c r="G26" s="1" t="n">
        <v>1</v>
      </c>
      <c r="H26" s="1" t="n">
        <v>0.179</v>
      </c>
      <c r="I26" s="1" t="n">
        <v>0.109</v>
      </c>
      <c r="J26" s="1" t="n">
        <v>0.222</v>
      </c>
      <c r="K26" s="1" t="n">
        <v>0.49</v>
      </c>
      <c r="L26" s="1" t="n">
        <v>0</v>
      </c>
    </row>
    <row r="27" customFormat="false" ht="12.75" hidden="false" customHeight="false" outlineLevel="0" collapsed="false">
      <c r="A27" s="1" t="n">
        <v>9</v>
      </c>
      <c r="B27" s="1" t="n">
        <v>12</v>
      </c>
      <c r="C27" s="40"/>
      <c r="D27" s="40" t="s">
        <v>77</v>
      </c>
      <c r="E27" s="40" t="n">
        <v>4</v>
      </c>
      <c r="F27" s="40" t="n">
        <v>4</v>
      </c>
      <c r="G27" s="1" t="n">
        <v>1</v>
      </c>
      <c r="H27" s="1" t="n">
        <v>0.209</v>
      </c>
      <c r="I27" s="1" t="n">
        <v>0.104</v>
      </c>
      <c r="J27" s="1" t="n">
        <v>0.213</v>
      </c>
      <c r="K27" s="1" t="n">
        <v>0.474</v>
      </c>
      <c r="L27" s="1" t="n">
        <v>0</v>
      </c>
    </row>
    <row r="28" customFormat="false" ht="12.75" hidden="false" customHeight="false" outlineLevel="0" collapsed="false">
      <c r="A28" s="1" t="n">
        <v>10</v>
      </c>
      <c r="B28" s="1" t="n">
        <v>13</v>
      </c>
      <c r="C28" s="40"/>
      <c r="D28" s="40" t="s">
        <v>78</v>
      </c>
      <c r="E28" s="40" t="n">
        <v>4</v>
      </c>
      <c r="F28" s="40" t="n">
        <v>4</v>
      </c>
      <c r="G28" s="1" t="n">
        <v>1</v>
      </c>
      <c r="H28" s="1" t="n">
        <v>0.172</v>
      </c>
      <c r="I28" s="1" t="n">
        <v>0.167</v>
      </c>
      <c r="J28" s="1" t="n">
        <v>0.248</v>
      </c>
      <c r="K28" s="1" t="n">
        <v>0.413</v>
      </c>
      <c r="L28" s="1" t="n">
        <v>0</v>
      </c>
    </row>
    <row r="29" customFormat="false" ht="12.75" hidden="false" customHeight="false" outlineLevel="0" collapsed="false">
      <c r="A29" s="1" t="n">
        <v>11</v>
      </c>
      <c r="B29" s="1" t="n">
        <v>14</v>
      </c>
      <c r="C29" s="39" t="n">
        <v>7</v>
      </c>
      <c r="D29" s="40" t="s">
        <v>79</v>
      </c>
      <c r="E29" s="40" t="n">
        <v>4</v>
      </c>
      <c r="F29" s="40" t="n">
        <v>4</v>
      </c>
      <c r="G29" s="1" t="n">
        <v>1</v>
      </c>
      <c r="H29" s="1" t="n">
        <v>0.114</v>
      </c>
      <c r="I29" s="1" t="n">
        <v>0.179</v>
      </c>
      <c r="J29" s="1" t="n">
        <v>0.225</v>
      </c>
      <c r="K29" s="1" t="n">
        <v>0.482</v>
      </c>
      <c r="L29" s="1" t="n">
        <v>0</v>
      </c>
      <c r="M29" s="7" t="s">
        <v>80</v>
      </c>
      <c r="N29" s="2" t="n">
        <v>5</v>
      </c>
      <c r="Q29" s="2" t="n">
        <v>99</v>
      </c>
      <c r="R29" s="2" t="n">
        <v>0</v>
      </c>
    </row>
    <row r="30" customFormat="false" ht="12.75" hidden="false" customHeight="false" outlineLevel="0" collapsed="false">
      <c r="A30" s="1" t="n">
        <v>12</v>
      </c>
      <c r="B30" s="1" t="n">
        <v>20</v>
      </c>
      <c r="C30" s="39" t="n">
        <v>200</v>
      </c>
      <c r="D30" s="40" t="s">
        <v>81</v>
      </c>
      <c r="E30" s="40" t="n">
        <v>4</v>
      </c>
      <c r="F30" s="40" t="n">
        <v>4</v>
      </c>
      <c r="G30" s="1" t="n">
        <v>1</v>
      </c>
      <c r="H30" s="1" t="n">
        <v>0.204</v>
      </c>
      <c r="I30" s="1" t="n">
        <v>0.165</v>
      </c>
      <c r="J30" s="1" t="n">
        <v>0.26</v>
      </c>
      <c r="K30" s="1" t="n">
        <v>0.371</v>
      </c>
      <c r="L30" s="1" t="n">
        <v>0</v>
      </c>
      <c r="Q30" s="41"/>
    </row>
    <row r="31" customFormat="false" ht="12.75" hidden="false" customHeight="false" outlineLevel="0" collapsed="false">
      <c r="A31" s="1" t="n">
        <v>13</v>
      </c>
      <c r="B31" s="1" t="n">
        <v>22</v>
      </c>
      <c r="C31" s="39" t="n">
        <v>20</v>
      </c>
      <c r="D31" s="40" t="s">
        <v>82</v>
      </c>
      <c r="E31" s="40" t="n">
        <v>4</v>
      </c>
      <c r="F31" s="40" t="n">
        <v>4</v>
      </c>
      <c r="G31" s="1" t="n">
        <v>1</v>
      </c>
      <c r="H31" s="1" t="n">
        <v>0.203</v>
      </c>
      <c r="I31" s="1" t="n">
        <v>0.161</v>
      </c>
      <c r="J31" s="1" t="n">
        <v>0.255</v>
      </c>
      <c r="K31" s="1" t="n">
        <v>0.381</v>
      </c>
      <c r="L31" s="1" t="n">
        <v>0</v>
      </c>
      <c r="M31" s="7" t="s">
        <v>83</v>
      </c>
      <c r="N31" s="2" t="n">
        <v>1</v>
      </c>
      <c r="O31" s="7" t="s">
        <v>84</v>
      </c>
      <c r="P31" s="2" t="n">
        <v>1</v>
      </c>
      <c r="Q31" s="8" t="n">
        <v>99</v>
      </c>
      <c r="R31" s="8" t="n">
        <v>0</v>
      </c>
    </row>
    <row r="32" customFormat="false" ht="12.75" hidden="false" customHeight="false" outlineLevel="0" collapsed="false">
      <c r="A32" s="1" t="n">
        <v>14</v>
      </c>
      <c r="B32" s="1" t="n">
        <v>24</v>
      </c>
      <c r="C32" s="39" t="n">
        <v>7</v>
      </c>
      <c r="D32" s="40" t="s">
        <v>85</v>
      </c>
      <c r="E32" s="40" t="n">
        <v>4</v>
      </c>
      <c r="F32" s="40" t="n">
        <v>4</v>
      </c>
      <c r="G32" s="1" t="n">
        <v>1</v>
      </c>
      <c r="H32" s="1" t="n">
        <v>0.194</v>
      </c>
      <c r="I32" s="1" t="n">
        <v>0.145</v>
      </c>
      <c r="J32" s="1" t="n">
        <v>0.27</v>
      </c>
      <c r="K32" s="1" t="n">
        <v>0.391</v>
      </c>
      <c r="L32" s="1" t="n">
        <v>0</v>
      </c>
      <c r="M32" s="41" t="s">
        <v>86</v>
      </c>
      <c r="N32" s="41" t="n">
        <v>2</v>
      </c>
      <c r="O32" s="41"/>
      <c r="P32" s="41"/>
      <c r="Q32" s="41"/>
    </row>
    <row r="33" customFormat="false" ht="12.75" hidden="false" customHeight="false" outlineLevel="0" collapsed="false">
      <c r="A33" s="1" t="n">
        <v>15</v>
      </c>
      <c r="B33" s="1" t="n">
        <v>25</v>
      </c>
      <c r="C33" s="39" t="n">
        <v>7</v>
      </c>
      <c r="D33" s="40" t="s">
        <v>87</v>
      </c>
      <c r="E33" s="40" t="n">
        <v>4</v>
      </c>
      <c r="F33" s="40" t="n">
        <v>4</v>
      </c>
      <c r="G33" s="1" t="n">
        <v>1</v>
      </c>
      <c r="H33" s="1" t="n">
        <v>0.232</v>
      </c>
      <c r="I33" s="1" t="n">
        <v>0.135</v>
      </c>
      <c r="J33" s="1" t="n">
        <v>0.298</v>
      </c>
      <c r="K33" s="1" t="n">
        <v>0.335</v>
      </c>
      <c r="L33" s="1" t="n">
        <v>0</v>
      </c>
      <c r="M33" s="41"/>
      <c r="N33" s="41"/>
      <c r="O33" s="41"/>
      <c r="P33" s="41"/>
      <c r="Q33" s="41"/>
    </row>
    <row r="34" customFormat="false" ht="12.75" hidden="false" customHeight="false" outlineLevel="0" collapsed="false">
      <c r="A34" s="1" t="n">
        <v>16</v>
      </c>
      <c r="B34" s="1" t="n">
        <v>27</v>
      </c>
      <c r="C34" s="39" t="n">
        <v>20</v>
      </c>
      <c r="D34" s="40" t="s">
        <v>88</v>
      </c>
      <c r="E34" s="40" t="n">
        <v>4</v>
      </c>
      <c r="F34" s="40" t="n">
        <v>4</v>
      </c>
      <c r="G34" s="1" t="n">
        <v>1</v>
      </c>
      <c r="H34" s="1" t="n">
        <v>0.099</v>
      </c>
      <c r="I34" s="1" t="n">
        <v>0.18</v>
      </c>
      <c r="J34" s="1" t="n">
        <v>0.178</v>
      </c>
      <c r="K34" s="1" t="n">
        <v>0.542</v>
      </c>
      <c r="L34" s="1" t="n">
        <v>1</v>
      </c>
      <c r="M34" s="7" t="s">
        <v>89</v>
      </c>
      <c r="N34" s="2" t="n">
        <v>1</v>
      </c>
      <c r="Q34" s="2" t="n">
        <v>99</v>
      </c>
      <c r="R34" s="2" t="n">
        <v>0</v>
      </c>
    </row>
    <row r="35" customFormat="false" ht="12.75" hidden="false" customHeight="false" outlineLevel="0" collapsed="false">
      <c r="A35" s="1" t="n">
        <v>17</v>
      </c>
      <c r="B35" s="1" t="n">
        <v>33</v>
      </c>
      <c r="C35" s="39" t="n">
        <v>207</v>
      </c>
      <c r="D35" s="40" t="s">
        <v>90</v>
      </c>
      <c r="E35" s="40" t="n">
        <v>4</v>
      </c>
      <c r="F35" s="40" t="n">
        <v>4</v>
      </c>
      <c r="G35" s="1" t="n">
        <v>1</v>
      </c>
      <c r="H35" s="1" t="n">
        <v>0.171</v>
      </c>
      <c r="I35" s="1" t="n">
        <v>0.249</v>
      </c>
      <c r="J35" s="1" t="n">
        <v>0.244</v>
      </c>
      <c r="K35" s="1" t="n">
        <v>0.337</v>
      </c>
      <c r="L35" s="1" t="n">
        <v>0</v>
      </c>
      <c r="M35" s="7" t="s">
        <v>91</v>
      </c>
      <c r="N35" s="2" t="n">
        <v>1</v>
      </c>
      <c r="Q35" s="2" t="n">
        <v>99</v>
      </c>
      <c r="R35" s="2" t="n">
        <v>0</v>
      </c>
    </row>
    <row r="36" customFormat="false" ht="12.75" hidden="false" customHeight="false" outlineLevel="0" collapsed="false">
      <c r="A36" s="1" t="n">
        <v>18</v>
      </c>
      <c r="B36" s="1" t="n">
        <v>35</v>
      </c>
      <c r="C36" s="39" t="n">
        <v>200</v>
      </c>
      <c r="D36" s="40" t="s">
        <v>92</v>
      </c>
      <c r="E36" s="40" t="n">
        <v>4</v>
      </c>
      <c r="F36" s="40" t="n">
        <v>4</v>
      </c>
      <c r="G36" s="1" t="n">
        <v>1</v>
      </c>
      <c r="H36" s="1" t="n">
        <v>0.203</v>
      </c>
      <c r="I36" s="1" t="n">
        <v>0.133</v>
      </c>
      <c r="J36" s="1" t="n">
        <v>0.202</v>
      </c>
      <c r="K36" s="1" t="n">
        <v>0.462</v>
      </c>
      <c r="L36" s="1" t="n">
        <v>0</v>
      </c>
      <c r="M36" s="2" t="s">
        <v>93</v>
      </c>
      <c r="N36" s="2" t="n">
        <v>2</v>
      </c>
      <c r="Q36" s="2" t="n">
        <v>99</v>
      </c>
      <c r="R36" s="2" t="n">
        <v>0</v>
      </c>
    </row>
    <row r="37" customFormat="false" ht="12.75" hidden="false" customHeight="false" outlineLevel="0" collapsed="false">
      <c r="A37" s="1" t="n">
        <v>19</v>
      </c>
      <c r="B37" s="1" t="n">
        <v>36</v>
      </c>
      <c r="C37" s="39" t="n">
        <v>20</v>
      </c>
      <c r="D37" s="40" t="s">
        <v>94</v>
      </c>
      <c r="E37" s="40" t="n">
        <v>4</v>
      </c>
      <c r="F37" s="40" t="n">
        <v>4</v>
      </c>
      <c r="G37" s="1" t="n">
        <v>1</v>
      </c>
      <c r="H37" s="1" t="n">
        <v>0.18</v>
      </c>
      <c r="I37" s="1" t="n">
        <v>0.193</v>
      </c>
      <c r="J37" s="1" t="n">
        <v>0.248</v>
      </c>
      <c r="K37" s="1" t="n">
        <v>0.379</v>
      </c>
      <c r="L37" s="1" t="n">
        <v>0</v>
      </c>
      <c r="M37" s="7" t="s">
        <v>95</v>
      </c>
      <c r="N37" s="2" t="n">
        <v>1</v>
      </c>
      <c r="Q37" s="2" t="n">
        <v>99</v>
      </c>
      <c r="R37" s="2" t="n">
        <v>0</v>
      </c>
    </row>
    <row r="38" s="4" customFormat="true" ht="13.5" hidden="false" customHeight="false" outlineLevel="0" collapsed="false">
      <c r="A38" s="3" t="n">
        <v>20</v>
      </c>
      <c r="B38" s="3" t="n">
        <v>37</v>
      </c>
      <c r="C38" s="42" t="n">
        <v>20</v>
      </c>
      <c r="D38" s="43" t="s">
        <v>96</v>
      </c>
      <c r="E38" s="43" t="n">
        <v>4</v>
      </c>
      <c r="F38" s="43" t="n">
        <v>4</v>
      </c>
      <c r="G38" s="3" t="n">
        <v>1</v>
      </c>
      <c r="H38" s="3" t="n">
        <v>0.147</v>
      </c>
      <c r="I38" s="3" t="n">
        <v>0.25</v>
      </c>
      <c r="J38" s="3" t="n">
        <v>0.235</v>
      </c>
      <c r="K38" s="3" t="n">
        <v>0.368</v>
      </c>
      <c r="L38" s="3" t="n">
        <v>0</v>
      </c>
      <c r="M38" s="14" t="s">
        <v>97</v>
      </c>
      <c r="N38" s="4" t="n">
        <v>9</v>
      </c>
      <c r="O38" s="4" t="s">
        <v>98</v>
      </c>
      <c r="P38" s="4" t="n">
        <v>2</v>
      </c>
      <c r="Q38" s="4" t="n">
        <v>99</v>
      </c>
      <c r="R38" s="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4T16:27:59Z</dcterms:created>
  <dc:creator/>
  <dc:description/>
  <dc:language>en-US</dc:language>
  <cp:lastModifiedBy>Marc Opper</cp:lastModifiedBy>
  <dcterms:modified xsi:type="dcterms:W3CDTF">2014-04-28T01:48:42Z</dcterms:modified>
  <cp:revision>0</cp:revision>
  <dc:subject/>
  <dc:title/>
</cp:coreProperties>
</file>